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8726"/>
        <c:axId val="63782898"/>
      </c:barChart>
      <c:catAx>
        <c:axId val="919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98"/>
        <c:auto val="1"/>
        <c:lblAlgn val="ctr"/>
        <c:lblOffset val="100"/>
        <c:noMultiLvlLbl val="0"/>
      </c:catAx>
      <c:valAx>
        <c:axId val="63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7245"/>
        <c:axId val="17794234"/>
      </c:barChart>
      <c:catAx>
        <c:axId val="429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34"/>
        <c:auto val="1"/>
        <c:lblAlgn val="ctr"/>
        <c:lblOffset val="100"/>
        <c:noMultiLvlLbl val="0"/>
      </c:catAx>
      <c:valAx>
        <c:axId val="177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94937"/>
        <c:axId val="91917297"/>
      </c:barChart>
      <c:catAx>
        <c:axId val="735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97"/>
        <c:auto val="1"/>
        <c:lblAlgn val="ctr"/>
        <c:lblOffset val="100"/>
        <c:noMultiLvlLbl val="0"/>
      </c:catAx>
      <c:valAx>
        <c:axId val="919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9323"/>
        <c:axId val="83792681"/>
      </c:barChart>
      <c:catAx>
        <c:axId val="423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681"/>
        <c:auto val="1"/>
        <c:lblAlgn val="ctr"/>
        <c:lblOffset val="100"/>
        <c:noMultiLvlLbl val="0"/>
      </c:catAx>
      <c:valAx>
        <c:axId val="837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74677"/>
        <c:axId val="15434971"/>
      </c:barChart>
      <c:catAx>
        <c:axId val="954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71"/>
        <c:auto val="1"/>
        <c:lblAlgn val="ctr"/>
        <c:lblOffset val="100"/>
        <c:noMultiLvlLbl val="0"/>
      </c:catAx>
      <c:valAx>
        <c:axId val="154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25379"/>
        <c:axId val="78255270"/>
      </c:barChart>
      <c:catAx>
        <c:axId val="333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70"/>
        <c:auto val="1"/>
        <c:lblAlgn val="ctr"/>
        <c:lblOffset val="100"/>
        <c:noMultiLvlLbl val="0"/>
      </c:catAx>
      <c:valAx>
        <c:axId val="782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58"/>
        <c:axId val="27714289"/>
      </c:barChart>
      <c:catAx>
        <c:axId val="8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89"/>
        <c:auto val="1"/>
        <c:lblAlgn val="ctr"/>
        <c:lblOffset val="100"/>
        <c:noMultiLvlLbl val="0"/>
      </c:catAx>
      <c:valAx>
        <c:axId val="277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9002"/>
        <c:axId val="21875780"/>
      </c:barChart>
      <c:catAx>
        <c:axId val="567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80"/>
        <c:auto val="1"/>
        <c:lblAlgn val="ctr"/>
        <c:lblOffset val="100"/>
        <c:noMultiLvlLbl val="0"/>
      </c:catAx>
      <c:valAx>
        <c:axId val="218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2925"/>
        <c:axId val="31160444"/>
      </c:barChart>
      <c:catAx>
        <c:axId val="652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444"/>
        <c:auto val="1"/>
        <c:lblAlgn val="ctr"/>
        <c:lblOffset val="100"/>
        <c:noMultiLvlLbl val="0"/>
      </c:catAx>
      <c:valAx>
        <c:axId val="311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15039"/>
        <c:axId val="94351459"/>
      </c:barChart>
      <c:catAx>
        <c:axId val="479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59"/>
        <c:auto val="1"/>
        <c:lblAlgn val="ctr"/>
        <c:lblOffset val="100"/>
        <c:noMultiLvlLbl val="0"/>
      </c:catAx>
      <c:valAx>
        <c:axId val="943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60657"/>
        <c:axId val="39852184"/>
      </c:barChart>
      <c:catAx>
        <c:axId val="601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184"/>
        <c:auto val="1"/>
        <c:lblAlgn val="ctr"/>
        <c:lblOffset val="100"/>
        <c:noMultiLvlLbl val="0"/>
      </c:catAx>
      <c:valAx>
        <c:axId val="398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3379"/>
        <c:axId val="69259851"/>
      </c:barChart>
      <c:catAx>
        <c:axId val="109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851"/>
        <c:auto val="1"/>
        <c:lblAlgn val="ctr"/>
        <c:lblOffset val="100"/>
        <c:noMultiLvlLbl val="0"/>
      </c:catAx>
      <c:valAx>
        <c:axId val="692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0098"/>
        <c:axId val="91330471"/>
      </c:barChart>
      <c:catAx>
        <c:axId val="766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71"/>
        <c:auto val="1"/>
        <c:lblAlgn val="ctr"/>
        <c:lblOffset val="100"/>
        <c:noMultiLvlLbl val="0"/>
      </c:catAx>
      <c:valAx>
        <c:axId val="913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3680"/>
        <c:axId val="66033652"/>
      </c:barChart>
      <c:catAx>
        <c:axId val="570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52"/>
        <c:auto val="1"/>
        <c:lblAlgn val="ctr"/>
        <c:lblOffset val="100"/>
        <c:noMultiLvlLbl val="0"/>
      </c:catAx>
      <c:valAx>
        <c:axId val="660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6631"/>
        <c:axId val="22970143"/>
      </c:barChart>
      <c:catAx>
        <c:axId val="745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143"/>
        <c:auto val="1"/>
        <c:lblAlgn val="ctr"/>
        <c:lblOffset val="100"/>
        <c:noMultiLvlLbl val="0"/>
      </c:catAx>
      <c:valAx>
        <c:axId val="229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1620"/>
        <c:axId val="41691832"/>
      </c:barChart>
      <c:catAx>
        <c:axId val="959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832"/>
        <c:auto val="1"/>
        <c:lblAlgn val="ctr"/>
        <c:lblOffset val="100"/>
        <c:noMultiLvlLbl val="0"/>
      </c:catAx>
      <c:valAx>
        <c:axId val="416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6613"/>
        <c:axId val="46131360"/>
      </c:barChart>
      <c:catAx>
        <c:axId val="601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360"/>
        <c:auto val="1"/>
        <c:lblAlgn val="ctr"/>
        <c:lblOffset val="100"/>
        <c:noMultiLvlLbl val="0"/>
      </c:catAx>
      <c:valAx>
        <c:axId val="461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17335"/>
        <c:axId val="34698923"/>
      </c:barChart>
      <c:catAx>
        <c:axId val="930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923"/>
        <c:auto val="1"/>
        <c:lblAlgn val="ctr"/>
        <c:lblOffset val="100"/>
        <c:noMultiLvlLbl val="0"/>
      </c:catAx>
      <c:valAx>
        <c:axId val="346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