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0977074"/>
        <c:axId val="56842320"/>
      </c:scatterChart>
      <c:valAx>
        <c:axId val="2097707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842320"/>
        <c:crossesAt val="0"/>
        <c:crossBetween val="midCat"/>
      </c:valAx>
      <c:valAx>
        <c:axId val="568423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97707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