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09936"/>
        <c:axId val="22042327"/>
      </c:scatterChart>
      <c:valAx>
        <c:axId val="73709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2327"/>
        <c:crossesAt val="0"/>
        <c:crossBetween val="midCat"/>
      </c:valAx>
      <c:valAx>
        <c:axId val="2204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9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