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24043"/>
        <c:axId val="80893350"/>
      </c:scatterChart>
      <c:valAx>
        <c:axId val="57124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350"/>
        <c:crossesAt val="0"/>
        <c:crossBetween val="midCat"/>
      </c:valAx>
      <c:valAx>
        <c:axId val="80893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13916"/>
        <c:axId val="16827579"/>
      </c:scatterChart>
      <c:valAx>
        <c:axId val="43313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579"/>
        <c:crossesAt val="0"/>
        <c:crossBetween val="midCat"/>
      </c:valAx>
      <c:valAx>
        <c:axId val="16827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62603"/>
        <c:axId val="70977941"/>
      </c:scatterChart>
      <c:valAx>
        <c:axId val="87962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941"/>
        <c:crossesAt val="0"/>
        <c:crossBetween val="midCat"/>
      </c:valAx>
      <c:valAx>
        <c:axId val="70977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93577"/>
        <c:axId val="33245536"/>
      </c:scatterChart>
      <c:valAx>
        <c:axId val="90693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536"/>
        <c:crossesAt val="0"/>
        <c:crossBetween val="midCat"/>
      </c:valAx>
      <c:valAx>
        <c:axId val="33245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