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03377"/>
        <c:axId val="27505453"/>
      </c:barChart>
      <c:catAx>
        <c:axId val="933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453"/>
        <c:auto val="1"/>
        <c:lblAlgn val="ctr"/>
        <c:lblOffset val="100"/>
        <c:noMultiLvlLbl val="0"/>
      </c:catAx>
      <c:valAx>
        <c:axId val="275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26717"/>
        <c:axId val="19009522"/>
      </c:barChart>
      <c:catAx>
        <c:axId val="588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522"/>
        <c:auto val="1"/>
        <c:lblAlgn val="ctr"/>
        <c:lblOffset val="100"/>
        <c:noMultiLvlLbl val="0"/>
      </c:catAx>
      <c:valAx>
        <c:axId val="190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17150"/>
        <c:axId val="4959218"/>
      </c:barChart>
      <c:catAx>
        <c:axId val="319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18"/>
        <c:auto val="1"/>
        <c:lblAlgn val="ctr"/>
        <c:lblOffset val="100"/>
        <c:noMultiLvlLbl val="0"/>
      </c:catAx>
      <c:valAx>
        <c:axId val="49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85253"/>
        <c:axId val="5214167"/>
      </c:barChart>
      <c:catAx>
        <c:axId val="4018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67"/>
        <c:auto val="1"/>
        <c:lblAlgn val="ctr"/>
        <c:lblOffset val="100"/>
        <c:noMultiLvlLbl val="0"/>
      </c:catAx>
      <c:valAx>
        <c:axId val="52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68996"/>
        <c:axId val="87214021"/>
      </c:barChart>
      <c:catAx>
        <c:axId val="990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021"/>
        <c:auto val="1"/>
        <c:lblAlgn val="ctr"/>
        <c:lblOffset val="100"/>
        <c:noMultiLvlLbl val="0"/>
      </c:catAx>
      <c:valAx>
        <c:axId val="872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00936"/>
        <c:axId val="10918883"/>
      </c:barChart>
      <c:catAx>
        <c:axId val="9620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883"/>
        <c:auto val="1"/>
        <c:lblAlgn val="ctr"/>
        <c:lblOffset val="100"/>
        <c:noMultiLvlLbl val="0"/>
      </c:catAx>
      <c:valAx>
        <c:axId val="109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00237"/>
        <c:axId val="964134"/>
      </c:barChart>
      <c:catAx>
        <c:axId val="9450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4"/>
        <c:auto val="1"/>
        <c:lblAlgn val="ctr"/>
        <c:lblOffset val="100"/>
        <c:noMultiLvlLbl val="0"/>
      </c:catAx>
      <c:valAx>
        <c:axId val="9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40271"/>
        <c:axId val="79541784"/>
      </c:barChart>
      <c:catAx>
        <c:axId val="710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784"/>
        <c:auto val="1"/>
        <c:lblAlgn val="ctr"/>
        <c:lblOffset val="100"/>
        <c:noMultiLvlLbl val="0"/>
      </c:catAx>
      <c:valAx>
        <c:axId val="795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92222"/>
        <c:axId val="51403308"/>
      </c:barChart>
      <c:catAx>
        <c:axId val="6369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308"/>
        <c:auto val="1"/>
        <c:lblAlgn val="ctr"/>
        <c:lblOffset val="100"/>
        <c:noMultiLvlLbl val="0"/>
      </c:catAx>
      <c:valAx>
        <c:axId val="5140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76495"/>
        <c:axId val="31715888"/>
      </c:barChart>
      <c:catAx>
        <c:axId val="8787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888"/>
        <c:auto val="1"/>
        <c:lblAlgn val="ctr"/>
        <c:lblOffset val="100"/>
        <c:noMultiLvlLbl val="0"/>
      </c:catAx>
      <c:valAx>
        <c:axId val="317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22332"/>
        <c:axId val="86973913"/>
      </c:barChart>
      <c:catAx>
        <c:axId val="9892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913"/>
        <c:auto val="1"/>
        <c:lblAlgn val="ctr"/>
        <c:lblOffset val="100"/>
        <c:noMultiLvlLbl val="0"/>
      </c:catAx>
      <c:valAx>
        <c:axId val="869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90825"/>
        <c:axId val="43629324"/>
      </c:barChart>
      <c:catAx>
        <c:axId val="2199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324"/>
        <c:auto val="1"/>
        <c:lblAlgn val="ctr"/>
        <c:lblOffset val="100"/>
        <c:noMultiLvlLbl val="0"/>
      </c:catAx>
      <c:valAx>
        <c:axId val="436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07649"/>
        <c:axId val="37355233"/>
      </c:barChart>
      <c:catAx>
        <c:axId val="702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233"/>
        <c:auto val="1"/>
        <c:lblAlgn val="ctr"/>
        <c:lblOffset val="100"/>
        <c:noMultiLvlLbl val="0"/>
      </c:catAx>
      <c:valAx>
        <c:axId val="373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55192"/>
        <c:axId val="63801077"/>
      </c:barChart>
      <c:catAx>
        <c:axId val="7435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077"/>
        <c:auto val="1"/>
        <c:lblAlgn val="ctr"/>
        <c:lblOffset val="100"/>
        <c:noMultiLvlLbl val="0"/>
      </c:catAx>
      <c:valAx>
        <c:axId val="638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40290"/>
        <c:axId val="65978329"/>
      </c:barChart>
      <c:catAx>
        <c:axId val="7774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329"/>
        <c:auto val="1"/>
        <c:lblAlgn val="ctr"/>
        <c:lblOffset val="100"/>
        <c:noMultiLvlLbl val="0"/>
      </c:catAx>
      <c:valAx>
        <c:axId val="659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49434"/>
        <c:axId val="66078308"/>
      </c:barChart>
      <c:catAx>
        <c:axId val="8174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308"/>
        <c:auto val="1"/>
        <c:lblAlgn val="ctr"/>
        <c:lblOffset val="100"/>
        <c:noMultiLvlLbl val="0"/>
      </c:catAx>
      <c:valAx>
        <c:axId val="660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24380"/>
        <c:axId val="98612814"/>
      </c:barChart>
      <c:catAx>
        <c:axId val="5482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814"/>
        <c:auto val="1"/>
        <c:lblAlgn val="ctr"/>
        <c:lblOffset val="100"/>
        <c:noMultiLvlLbl val="0"/>
      </c:catAx>
      <c:valAx>
        <c:axId val="986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66477"/>
        <c:axId val="3169108"/>
      </c:barChart>
      <c:catAx>
        <c:axId val="9006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08"/>
        <c:auto val="1"/>
        <c:lblAlgn val="ctr"/>
        <c:lblOffset val="100"/>
        <c:noMultiLvlLbl val="0"/>
      </c:catAx>
      <c:valAx>
        <c:axId val="31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