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767841"/>
        <c:axId val="41711068"/>
      </c:barChart>
      <c:catAx>
        <c:axId val="95767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11068"/>
        <c:crossesAt val="0"/>
        <c:auto val="1"/>
        <c:lblAlgn val="ctr"/>
        <c:lblOffset val="100"/>
        <c:noMultiLvlLbl val="0"/>
      </c:catAx>
      <c:valAx>
        <c:axId val="417110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678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863663"/>
        <c:axId val="59703441"/>
      </c:barChart>
      <c:catAx>
        <c:axId val="51863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03441"/>
        <c:crossesAt val="0"/>
        <c:auto val="1"/>
        <c:lblAlgn val="ctr"/>
        <c:lblOffset val="100"/>
        <c:noMultiLvlLbl val="0"/>
      </c:catAx>
      <c:valAx>
        <c:axId val="597034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636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466115"/>
        <c:axId val="8735177"/>
      </c:barChart>
      <c:catAx>
        <c:axId val="44466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5177"/>
        <c:crossesAt val="0"/>
        <c:auto val="1"/>
        <c:lblAlgn val="ctr"/>
        <c:lblOffset val="100"/>
        <c:noMultiLvlLbl val="0"/>
      </c:catAx>
      <c:valAx>
        <c:axId val="87351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661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43301"/>
        <c:axId val="76536559"/>
      </c:barChart>
      <c:catAx>
        <c:axId val="9743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36559"/>
        <c:crossesAt val="0"/>
        <c:auto val="1"/>
        <c:lblAlgn val="ctr"/>
        <c:lblOffset val="100"/>
        <c:noMultiLvlLbl val="0"/>
      </c:catAx>
      <c:valAx>
        <c:axId val="765365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33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763483"/>
        <c:axId val="44807115"/>
      </c:barChart>
      <c:catAx>
        <c:axId val="59763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07115"/>
        <c:crossesAt val="0"/>
        <c:auto val="1"/>
        <c:lblAlgn val="ctr"/>
        <c:lblOffset val="100"/>
        <c:noMultiLvlLbl val="0"/>
      </c:catAx>
      <c:valAx>
        <c:axId val="448071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634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916668"/>
        <c:axId val="29244899"/>
      </c:barChart>
      <c:catAx>
        <c:axId val="54916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44899"/>
        <c:crossesAt val="0"/>
        <c:auto val="1"/>
        <c:lblAlgn val="ctr"/>
        <c:lblOffset val="100"/>
        <c:noMultiLvlLbl val="0"/>
      </c:catAx>
      <c:valAx>
        <c:axId val="292448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166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349989"/>
        <c:axId val="45116115"/>
      </c:barChart>
      <c:catAx>
        <c:axId val="793499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116115"/>
        <c:crossesAt val="0"/>
        <c:auto val="1"/>
        <c:lblAlgn val="ctr"/>
        <c:lblOffset val="100"/>
        <c:noMultiLvlLbl val="0"/>
      </c:catAx>
      <c:valAx>
        <c:axId val="451161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499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