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535968"/>
        <c:axId val="9643023"/>
      </c:barChart>
      <c:catAx>
        <c:axId val="1253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3023"/>
        <c:crossesAt val="0"/>
        <c:auto val="1"/>
        <c:lblAlgn val="ctr"/>
        <c:lblOffset val="100"/>
        <c:noMultiLvlLbl val="0"/>
      </c:catAx>
      <c:valAx>
        <c:axId val="96430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35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622884"/>
        <c:axId val="18069234"/>
      </c:barChart>
      <c:catAx>
        <c:axId val="9362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9234"/>
        <c:crossesAt val="0"/>
        <c:auto val="1"/>
        <c:lblAlgn val="ctr"/>
        <c:lblOffset val="100"/>
        <c:noMultiLvlLbl val="0"/>
      </c:catAx>
      <c:valAx>
        <c:axId val="18069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22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963570"/>
        <c:axId val="16713356"/>
      </c:barChart>
      <c:catAx>
        <c:axId val="1496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13356"/>
        <c:crossesAt val="0"/>
        <c:auto val="1"/>
        <c:lblAlgn val="ctr"/>
        <c:lblOffset val="100"/>
        <c:noMultiLvlLbl val="0"/>
      </c:catAx>
      <c:valAx>
        <c:axId val="16713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3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755145"/>
        <c:axId val="71089587"/>
      </c:barChart>
      <c:catAx>
        <c:axId val="6775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9587"/>
        <c:crossesAt val="0"/>
        <c:auto val="1"/>
        <c:lblAlgn val="ctr"/>
        <c:lblOffset val="100"/>
        <c:noMultiLvlLbl val="0"/>
      </c:catAx>
      <c:valAx>
        <c:axId val="71089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55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528706"/>
        <c:axId val="66062543"/>
      </c:barChart>
      <c:catAx>
        <c:axId val="3952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2543"/>
        <c:crossesAt val="0"/>
        <c:auto val="1"/>
        <c:lblAlgn val="ctr"/>
        <c:lblOffset val="100"/>
        <c:noMultiLvlLbl val="0"/>
      </c:catAx>
      <c:valAx>
        <c:axId val="660625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28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738856"/>
        <c:axId val="81072268"/>
      </c:barChart>
      <c:catAx>
        <c:axId val="2573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2268"/>
        <c:crossesAt val="0"/>
        <c:auto val="1"/>
        <c:lblAlgn val="ctr"/>
        <c:lblOffset val="100"/>
        <c:noMultiLvlLbl val="0"/>
      </c:catAx>
      <c:valAx>
        <c:axId val="810722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38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36381"/>
        <c:axId val="42793504"/>
      </c:barChart>
      <c:catAx>
        <c:axId val="157363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793504"/>
        <c:crossesAt val="0"/>
        <c:auto val="1"/>
        <c:lblAlgn val="ctr"/>
        <c:lblOffset val="100"/>
        <c:noMultiLvlLbl val="0"/>
      </c:catAx>
      <c:valAx>
        <c:axId val="427935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63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