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70944"/>
        <c:axId val="27864535"/>
      </c:barChart>
      <c:catAx>
        <c:axId val="1937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64535"/>
        <c:crossesAt val="0"/>
        <c:auto val="1"/>
        <c:lblAlgn val="ctr"/>
        <c:lblOffset val="100"/>
        <c:noMultiLvlLbl val="0"/>
      </c:catAx>
      <c:valAx>
        <c:axId val="27864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7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190944"/>
        <c:axId val="43166185"/>
      </c:barChart>
      <c:catAx>
        <c:axId val="7719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66185"/>
        <c:crossesAt val="0"/>
        <c:auto val="1"/>
        <c:lblAlgn val="ctr"/>
        <c:lblOffset val="100"/>
        <c:noMultiLvlLbl val="0"/>
      </c:catAx>
      <c:valAx>
        <c:axId val="431661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909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928420"/>
        <c:axId val="2492164"/>
      </c:barChart>
      <c:catAx>
        <c:axId val="3692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2164"/>
        <c:crossesAt val="0"/>
        <c:auto val="1"/>
        <c:lblAlgn val="ctr"/>
        <c:lblOffset val="100"/>
        <c:noMultiLvlLbl val="0"/>
      </c:catAx>
      <c:valAx>
        <c:axId val="2492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28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09020"/>
        <c:axId val="20407152"/>
      </c:barChart>
      <c:catAx>
        <c:axId val="270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07152"/>
        <c:crossesAt val="0"/>
        <c:auto val="1"/>
        <c:lblAlgn val="ctr"/>
        <c:lblOffset val="100"/>
        <c:noMultiLvlLbl val="0"/>
      </c:catAx>
      <c:valAx>
        <c:axId val="20407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90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395172"/>
        <c:axId val="74184029"/>
      </c:barChart>
      <c:catAx>
        <c:axId val="60395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184029"/>
        <c:crossesAt val="0"/>
        <c:auto val="1"/>
        <c:lblAlgn val="ctr"/>
        <c:lblOffset val="100"/>
        <c:noMultiLvlLbl val="0"/>
      </c:catAx>
      <c:valAx>
        <c:axId val="741840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5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2839"/>
        <c:axId val="7703868"/>
      </c:barChart>
      <c:catAx>
        <c:axId val="26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3868"/>
        <c:crossesAt val="0"/>
        <c:auto val="1"/>
        <c:lblAlgn val="ctr"/>
        <c:lblOffset val="100"/>
        <c:noMultiLvlLbl val="0"/>
      </c:catAx>
      <c:valAx>
        <c:axId val="7703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2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879921"/>
        <c:axId val="65789061"/>
      </c:barChart>
      <c:catAx>
        <c:axId val="818799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789061"/>
        <c:crossesAt val="0"/>
        <c:auto val="1"/>
        <c:lblAlgn val="ctr"/>
        <c:lblOffset val="100"/>
        <c:noMultiLvlLbl val="0"/>
      </c:catAx>
      <c:valAx>
        <c:axId val="6578906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99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