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445401"/>
        <c:axId val="36359122"/>
      </c:barChart>
      <c:catAx>
        <c:axId val="9444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59122"/>
        <c:crossesAt val="0"/>
        <c:auto val="1"/>
        <c:lblAlgn val="ctr"/>
        <c:lblOffset val="100"/>
        <c:noMultiLvlLbl val="0"/>
      </c:catAx>
      <c:valAx>
        <c:axId val="363591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45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91823"/>
        <c:axId val="73945391"/>
      </c:barChart>
      <c:catAx>
        <c:axId val="219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45391"/>
        <c:crossesAt val="0"/>
        <c:auto val="1"/>
        <c:lblAlgn val="ctr"/>
        <c:lblOffset val="100"/>
        <c:noMultiLvlLbl val="0"/>
      </c:catAx>
      <c:valAx>
        <c:axId val="73945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1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455826"/>
        <c:axId val="9247530"/>
      </c:barChart>
      <c:catAx>
        <c:axId val="2745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7530"/>
        <c:crossesAt val="0"/>
        <c:auto val="1"/>
        <c:lblAlgn val="ctr"/>
        <c:lblOffset val="100"/>
        <c:noMultiLvlLbl val="0"/>
      </c:catAx>
      <c:valAx>
        <c:axId val="92475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55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830766"/>
        <c:axId val="90269519"/>
      </c:barChart>
      <c:catAx>
        <c:axId val="8583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69519"/>
        <c:crossesAt val="0"/>
        <c:auto val="1"/>
        <c:lblAlgn val="ctr"/>
        <c:lblOffset val="100"/>
        <c:noMultiLvlLbl val="0"/>
      </c:catAx>
      <c:valAx>
        <c:axId val="902695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30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922707"/>
        <c:axId val="12429528"/>
      </c:barChart>
      <c:catAx>
        <c:axId val="4392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29528"/>
        <c:crossesAt val="0"/>
        <c:auto val="1"/>
        <c:lblAlgn val="ctr"/>
        <c:lblOffset val="100"/>
        <c:noMultiLvlLbl val="0"/>
      </c:catAx>
      <c:valAx>
        <c:axId val="124295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22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645771"/>
        <c:axId val="57044059"/>
      </c:barChart>
      <c:catAx>
        <c:axId val="4664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44059"/>
        <c:crossesAt val="0"/>
        <c:auto val="1"/>
        <c:lblAlgn val="ctr"/>
        <c:lblOffset val="100"/>
        <c:noMultiLvlLbl val="0"/>
      </c:catAx>
      <c:valAx>
        <c:axId val="570440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45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125731"/>
        <c:axId val="77127601"/>
      </c:barChart>
      <c:catAx>
        <c:axId val="741257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127601"/>
        <c:crossesAt val="0"/>
        <c:auto val="1"/>
        <c:lblAlgn val="ctr"/>
        <c:lblOffset val="100"/>
        <c:noMultiLvlLbl val="0"/>
      </c:catAx>
      <c:valAx>
        <c:axId val="771276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257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