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227827"/>
        <c:axId val="33622597"/>
      </c:barChart>
      <c:catAx>
        <c:axId val="67227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22597"/>
        <c:crossesAt val="0"/>
        <c:auto val="1"/>
        <c:lblAlgn val="ctr"/>
        <c:lblOffset val="100"/>
        <c:noMultiLvlLbl val="0"/>
      </c:catAx>
      <c:valAx>
        <c:axId val="336225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278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967705"/>
        <c:axId val="80610906"/>
      </c:barChart>
      <c:catAx>
        <c:axId val="10967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10906"/>
        <c:crossesAt val="0"/>
        <c:auto val="1"/>
        <c:lblAlgn val="ctr"/>
        <c:lblOffset val="100"/>
        <c:noMultiLvlLbl val="0"/>
      </c:catAx>
      <c:valAx>
        <c:axId val="806109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677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861116"/>
        <c:axId val="15771739"/>
      </c:barChart>
      <c:catAx>
        <c:axId val="79861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71739"/>
        <c:crossesAt val="0"/>
        <c:auto val="1"/>
        <c:lblAlgn val="ctr"/>
        <c:lblOffset val="100"/>
        <c:noMultiLvlLbl val="0"/>
      </c:catAx>
      <c:valAx>
        <c:axId val="157717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611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775975"/>
        <c:axId val="89612052"/>
      </c:barChart>
      <c:catAx>
        <c:axId val="21775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12052"/>
        <c:crossesAt val="0"/>
        <c:auto val="1"/>
        <c:lblAlgn val="ctr"/>
        <c:lblOffset val="100"/>
        <c:noMultiLvlLbl val="0"/>
      </c:catAx>
      <c:valAx>
        <c:axId val="896120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759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355521"/>
        <c:axId val="60830868"/>
      </c:barChart>
      <c:catAx>
        <c:axId val="24355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30868"/>
        <c:crossesAt val="0"/>
        <c:auto val="1"/>
        <c:lblAlgn val="ctr"/>
        <c:lblOffset val="100"/>
        <c:noMultiLvlLbl val="0"/>
      </c:catAx>
      <c:valAx>
        <c:axId val="608308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555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358989"/>
        <c:axId val="95351819"/>
      </c:barChart>
      <c:catAx>
        <c:axId val="94358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51819"/>
        <c:crossesAt val="0"/>
        <c:auto val="1"/>
        <c:lblAlgn val="ctr"/>
        <c:lblOffset val="100"/>
        <c:noMultiLvlLbl val="0"/>
      </c:catAx>
      <c:valAx>
        <c:axId val="953518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589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611784"/>
        <c:axId val="62974217"/>
      </c:barChart>
      <c:catAx>
        <c:axId val="396117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974217"/>
        <c:crossesAt val="0"/>
        <c:auto val="1"/>
        <c:lblAlgn val="ctr"/>
        <c:lblOffset val="100"/>
        <c:noMultiLvlLbl val="0"/>
      </c:catAx>
      <c:valAx>
        <c:axId val="629742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117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