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48723895"/>
        <c:axId val="57926102"/>
      </c:scatterChart>
      <c:valAx>
        <c:axId val="48723895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6102"/>
        <c:crossesAt val="0"/>
        <c:crossBetween val="midCat"/>
      </c:valAx>
      <c:valAx>
        <c:axId val="57926102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3895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