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910925"/>
        <c:axId val="66027591"/>
      </c:lineChart>
      <c:catAx>
        <c:axId val="89910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27591"/>
        <c:crossesAt val="0"/>
        <c:auto val="1"/>
        <c:lblAlgn val="ctr"/>
        <c:lblOffset val="100"/>
        <c:noMultiLvlLbl val="0"/>
      </c:catAx>
      <c:valAx>
        <c:axId val="66027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10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94785"/>
        <c:axId val="29287459"/>
      </c:lineChart>
      <c:catAx>
        <c:axId val="29394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87459"/>
        <c:crossesAt val="0"/>
        <c:auto val="1"/>
        <c:lblAlgn val="ctr"/>
        <c:lblOffset val="100"/>
        <c:noMultiLvlLbl val="0"/>
      </c:catAx>
      <c:valAx>
        <c:axId val="29287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94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984218"/>
        <c:axId val="34826496"/>
      </c:lineChart>
      <c:catAx>
        <c:axId val="97984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26496"/>
        <c:crossesAt val="0"/>
        <c:auto val="1"/>
        <c:lblAlgn val="ctr"/>
        <c:lblOffset val="100"/>
        <c:noMultiLvlLbl val="0"/>
      </c:catAx>
      <c:valAx>
        <c:axId val="34826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84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58687"/>
        <c:axId val="58063687"/>
      </c:lineChart>
      <c:catAx>
        <c:axId val="38758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63687"/>
        <c:crossesAt val="0"/>
        <c:auto val="1"/>
        <c:lblAlgn val="ctr"/>
        <c:lblOffset val="100"/>
        <c:noMultiLvlLbl val="0"/>
      </c:catAx>
      <c:valAx>
        <c:axId val="58063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58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788037"/>
        <c:axId val="91521902"/>
      </c:lineChart>
      <c:catAx>
        <c:axId val="61788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21902"/>
        <c:crossesAt val="0"/>
        <c:auto val="1"/>
        <c:lblAlgn val="ctr"/>
        <c:lblOffset val="100"/>
        <c:noMultiLvlLbl val="0"/>
      </c:catAx>
      <c:valAx>
        <c:axId val="91521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88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85220"/>
        <c:axId val="14880479"/>
      </c:lineChart>
      <c:catAx>
        <c:axId val="66285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80479"/>
        <c:crossesAt val="0"/>
        <c:auto val="1"/>
        <c:lblAlgn val="ctr"/>
        <c:lblOffset val="100"/>
        <c:noMultiLvlLbl val="0"/>
      </c:catAx>
      <c:valAx>
        <c:axId val="14880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85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238415"/>
        <c:axId val="5183684"/>
      </c:lineChart>
      <c:catAx>
        <c:axId val="39238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3684"/>
        <c:crossesAt val="0"/>
        <c:auto val="1"/>
        <c:lblAlgn val="ctr"/>
        <c:lblOffset val="100"/>
        <c:noMultiLvlLbl val="0"/>
      </c:catAx>
      <c:valAx>
        <c:axId val="5183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38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397012"/>
        <c:axId val="19448089"/>
      </c:lineChart>
      <c:catAx>
        <c:axId val="62397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8089"/>
        <c:crossesAt val="0"/>
        <c:auto val="1"/>
        <c:lblAlgn val="ctr"/>
        <c:lblOffset val="100"/>
        <c:noMultiLvlLbl val="0"/>
      </c:catAx>
      <c:valAx>
        <c:axId val="19448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97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06501"/>
        <c:axId val="98110185"/>
      </c:lineChart>
      <c:catAx>
        <c:axId val="1706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10185"/>
        <c:crossesAt val="0"/>
        <c:auto val="1"/>
        <c:lblAlgn val="ctr"/>
        <c:lblOffset val="100"/>
        <c:noMultiLvlLbl val="0"/>
      </c:catAx>
      <c:valAx>
        <c:axId val="9811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6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406185"/>
        <c:axId val="1541402"/>
      </c:lineChart>
      <c:catAx>
        <c:axId val="3040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402"/>
        <c:crossesAt val="0"/>
        <c:auto val="1"/>
        <c:lblAlgn val="ctr"/>
        <c:lblOffset val="100"/>
        <c:noMultiLvlLbl val="0"/>
      </c:catAx>
      <c:valAx>
        <c:axId val="1541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0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