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050364"/>
        <c:axId val="63682619"/>
      </c:scatterChart>
      <c:valAx>
        <c:axId val="78050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2619"/>
        <c:crossesAt val="0"/>
        <c:crossBetween val="midCat"/>
      </c:valAx>
      <c:valAx>
        <c:axId val="6368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0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22239"/>
        <c:axId val="70411033"/>
      </c:scatterChart>
      <c:valAx>
        <c:axId val="55122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1033"/>
        <c:crossesAt val="0"/>
        <c:crossBetween val="midCat"/>
      </c:valAx>
      <c:valAx>
        <c:axId val="70411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