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1014"/>
        <c:axId val="99381208"/>
      </c:lineChart>
      <c:catAx>
        <c:axId val="498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1208"/>
        <c:crossesAt val="0"/>
        <c:auto val="1"/>
        <c:lblAlgn val="ctr"/>
        <c:lblOffset val="100"/>
        <c:noMultiLvlLbl val="0"/>
      </c:catAx>
      <c:valAx>
        <c:axId val="99381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7865"/>
        <c:axId val="91308202"/>
      </c:lineChart>
      <c:catAx>
        <c:axId val="7009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8202"/>
        <c:crossesAt val="0"/>
        <c:auto val="1"/>
        <c:lblAlgn val="ctr"/>
        <c:lblOffset val="100"/>
        <c:noMultiLvlLbl val="0"/>
      </c:catAx>
      <c:valAx>
        <c:axId val="9130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999675"/>
        <c:axId val="46942327"/>
      </c:barChart>
      <c:catAx>
        <c:axId val="6499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2327"/>
        <c:crossesAt val="0"/>
        <c:auto val="1"/>
        <c:lblAlgn val="ctr"/>
        <c:lblOffset val="100"/>
        <c:noMultiLvlLbl val="0"/>
      </c:catAx>
      <c:valAx>
        <c:axId val="4694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9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150187"/>
        <c:axId val="35439886"/>
        <c:axId val="95222727"/>
      </c:bar3DChart>
      <c:catAx>
        <c:axId val="991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9886"/>
        <c:crossesAt val="0"/>
        <c:auto val="1"/>
        <c:lblAlgn val="ctr"/>
        <c:lblOffset val="100"/>
        <c:noMultiLvlLbl val="0"/>
      </c:catAx>
      <c:valAx>
        <c:axId val="3543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0187"/>
        <c:crossesAt val="1"/>
        <c:crossBetween val="midCat"/>
      </c:valAx>
      <c:serAx>
        <c:axId val="952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98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710129"/>
        <c:axId val="73806220"/>
      </c:scatterChart>
      <c:valAx>
        <c:axId val="8571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6220"/>
        <c:crossesAt val="0"/>
        <c:crossBetween val="midCat"/>
      </c:valAx>
      <c:valAx>
        <c:axId val="7380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0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96626"/>
        <c:axId val="84168597"/>
      </c:scatterChart>
      <c:valAx>
        <c:axId val="55796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8597"/>
        <c:crossesAt val="0"/>
        <c:crossBetween val="midCat"/>
        <c:majorUnit val="30"/>
        <c:minorUnit val="30"/>
      </c:valAx>
      <c:valAx>
        <c:axId val="84168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6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94790"/>
        <c:axId val="65020896"/>
      </c:scatterChart>
      <c:valAx>
        <c:axId val="63494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0896"/>
        <c:crossesAt val="0"/>
        <c:crossBetween val="midCat"/>
        <c:majorUnit val="30"/>
        <c:minorUnit val="30"/>
      </c:valAx>
      <c:valAx>
        <c:axId val="65020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94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