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64994"/>
        <c:axId val="87386523"/>
      </c:barChart>
      <c:catAx>
        <c:axId val="88764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86523"/>
        <c:auto val="1"/>
        <c:lblAlgn val="ctr"/>
        <c:lblOffset val="100"/>
        <c:noMultiLvlLbl val="0"/>
      </c:catAx>
      <c:valAx>
        <c:axId val="87386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64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148911"/>
        <c:axId val="27734855"/>
      </c:barChart>
      <c:catAx>
        <c:axId val="10148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34855"/>
        <c:auto val="1"/>
        <c:lblAlgn val="ctr"/>
        <c:lblOffset val="100"/>
        <c:noMultiLvlLbl val="0"/>
      </c:catAx>
      <c:valAx>
        <c:axId val="2773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8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256494"/>
        <c:axId val="22003254"/>
      </c:barChart>
      <c:catAx>
        <c:axId val="97256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03254"/>
        <c:auto val="1"/>
        <c:lblAlgn val="ctr"/>
        <c:lblOffset val="100"/>
        <c:noMultiLvlLbl val="0"/>
      </c:catAx>
      <c:valAx>
        <c:axId val="2200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56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807670"/>
        <c:axId val="75378510"/>
      </c:barChart>
      <c:catAx>
        <c:axId val="82807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8510"/>
        <c:auto val="1"/>
        <c:lblAlgn val="ctr"/>
        <c:lblOffset val="100"/>
        <c:noMultiLvlLbl val="0"/>
      </c:catAx>
      <c:valAx>
        <c:axId val="75378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07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