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501429"/>
        <c:axId val="73311973"/>
      </c:scatterChart>
      <c:valAx>
        <c:axId val="9050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973"/>
        <c:crossesAt val="0"/>
        <c:crossBetween val="midCat"/>
      </c:valAx>
      <c:valAx>
        <c:axId val="733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0878"/>
        <c:axId val="2712130"/>
      </c:lineChart>
      <c:catAx>
        <c:axId val="6200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0"/>
        <c:crossesAt val="0"/>
        <c:auto val="1"/>
        <c:lblAlgn val="ctr"/>
        <c:lblOffset val="100"/>
        <c:noMultiLvlLbl val="0"/>
      </c:catAx>
      <c:valAx>
        <c:axId val="27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