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24766"/>
        <c:axId val="17635927"/>
      </c:lineChart>
      <c:catAx>
        <c:axId val="7612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35927"/>
        <c:crossesAt val="0"/>
        <c:auto val="1"/>
        <c:lblAlgn val="ctr"/>
        <c:lblOffset val="100"/>
        <c:noMultiLvlLbl val="0"/>
      </c:catAx>
      <c:valAx>
        <c:axId val="17635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24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2975"/>
        <c:axId val="28496999"/>
      </c:lineChart>
      <c:catAx>
        <c:axId val="911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96999"/>
        <c:crossesAt val="0"/>
        <c:auto val="1"/>
        <c:lblAlgn val="ctr"/>
        <c:lblOffset val="100"/>
        <c:noMultiLvlLbl val="0"/>
      </c:catAx>
      <c:valAx>
        <c:axId val="28496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2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7018904"/>
        <c:axId val="28133571"/>
      </c:barChart>
      <c:catAx>
        <c:axId val="87018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33571"/>
        <c:crossesAt val="0"/>
        <c:auto val="1"/>
        <c:lblAlgn val="ctr"/>
        <c:lblOffset val="100"/>
        <c:noMultiLvlLbl val="0"/>
      </c:catAx>
      <c:valAx>
        <c:axId val="28133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18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5892272"/>
        <c:axId val="54927802"/>
        <c:axId val="43136685"/>
      </c:bar3DChart>
      <c:catAx>
        <c:axId val="8589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27802"/>
        <c:crossesAt val="0"/>
        <c:auto val="1"/>
        <c:lblAlgn val="ctr"/>
        <c:lblOffset val="100"/>
        <c:noMultiLvlLbl val="0"/>
      </c:catAx>
      <c:valAx>
        <c:axId val="54927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92272"/>
        <c:crossesAt val="1"/>
        <c:crossBetween val="midCat"/>
      </c:valAx>
      <c:serAx>
        <c:axId val="4313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2780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7550983"/>
        <c:axId val="93485683"/>
      </c:scatterChart>
      <c:valAx>
        <c:axId val="2755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85683"/>
        <c:crossesAt val="0"/>
        <c:crossBetween val="midCat"/>
      </c:valAx>
      <c:valAx>
        <c:axId val="93485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509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174103"/>
        <c:axId val="753367"/>
      </c:scatterChart>
      <c:valAx>
        <c:axId val="561741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367"/>
        <c:crossesAt val="0"/>
        <c:crossBetween val="midCat"/>
        <c:majorUnit val="30"/>
        <c:minorUnit val="30"/>
      </c:valAx>
      <c:valAx>
        <c:axId val="7533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741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641083"/>
        <c:axId val="24278901"/>
      </c:scatterChart>
      <c:valAx>
        <c:axId val="366410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78901"/>
        <c:crossesAt val="0"/>
        <c:crossBetween val="midCat"/>
        <c:majorUnit val="30"/>
        <c:minorUnit val="30"/>
      </c:valAx>
      <c:valAx>
        <c:axId val="242789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410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