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31227"/>
        <c:axId val="2972447"/>
      </c:barChart>
      <c:catAx>
        <c:axId val="8131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2447"/>
        <c:auto val="1"/>
        <c:lblAlgn val="ctr"/>
        <c:lblOffset val="100"/>
        <c:noMultiLvlLbl val="0"/>
      </c:catAx>
      <c:valAx>
        <c:axId val="2972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1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575099"/>
        <c:axId val="91603665"/>
      </c:barChart>
      <c:catAx>
        <c:axId val="58575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03665"/>
        <c:auto val="1"/>
        <c:lblAlgn val="ctr"/>
        <c:lblOffset val="100"/>
        <c:noMultiLvlLbl val="0"/>
      </c:catAx>
      <c:valAx>
        <c:axId val="91603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75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32971"/>
        <c:axId val="38561233"/>
      </c:barChart>
      <c:catAx>
        <c:axId val="62232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61233"/>
        <c:auto val="1"/>
        <c:lblAlgn val="ctr"/>
        <c:lblOffset val="100"/>
        <c:noMultiLvlLbl val="0"/>
      </c:catAx>
      <c:valAx>
        <c:axId val="38561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32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874371"/>
        <c:axId val="14013741"/>
      </c:barChart>
      <c:catAx>
        <c:axId val="87874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3741"/>
        <c:auto val="1"/>
        <c:lblAlgn val="ctr"/>
        <c:lblOffset val="100"/>
        <c:noMultiLvlLbl val="0"/>
      </c:catAx>
      <c:valAx>
        <c:axId val="14013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74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