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91696"/>
        <c:axId val="85771466"/>
      </c:scatterChart>
      <c:valAx>
        <c:axId val="4159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466"/>
        <c:crossesAt val="0"/>
        <c:crossBetween val="midCat"/>
      </c:valAx>
      <c:valAx>
        <c:axId val="857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748060"/>
        <c:axId val="82785812"/>
      </c:barChart>
      <c:catAx>
        <c:axId val="8274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812"/>
        <c:crossesAt val="0"/>
        <c:auto val="1"/>
        <c:lblAlgn val="ctr"/>
        <c:lblOffset val="100"/>
        <c:noMultiLvlLbl val="0"/>
      </c:catAx>
      <c:valAx>
        <c:axId val="827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28034"/>
        <c:axId val="52159743"/>
      </c:barChart>
      <c:catAx>
        <c:axId val="896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743"/>
        <c:crossesAt val="0"/>
        <c:auto val="1"/>
        <c:lblAlgn val="ctr"/>
        <c:lblOffset val="100"/>
        <c:noMultiLvlLbl val="0"/>
      </c:catAx>
      <c:valAx>
        <c:axId val="521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26928"/>
        <c:axId val="72693173"/>
      </c:barChart>
      <c:catAx>
        <c:axId val="5602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173"/>
        <c:crossesAt val="0"/>
        <c:auto val="1"/>
        <c:lblAlgn val="ctr"/>
        <c:lblOffset val="100"/>
        <c:noMultiLvlLbl val="0"/>
      </c:catAx>
      <c:valAx>
        <c:axId val="726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043305"/>
        <c:axId val="5216596"/>
      </c:areaChart>
      <c:catAx>
        <c:axId val="4904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96"/>
        <c:crossesAt val="0"/>
        <c:auto val="1"/>
        <c:lblAlgn val="ctr"/>
        <c:lblOffset val="100"/>
        <c:noMultiLvlLbl val="0"/>
      </c:catAx>
      <c:valAx>
        <c:axId val="52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753615"/>
        <c:axId val="73678492"/>
      </c:areaChart>
      <c:catAx>
        <c:axId val="2975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492"/>
        <c:crossesAt val="0"/>
        <c:auto val="1"/>
        <c:lblAlgn val="ctr"/>
        <c:lblOffset val="100"/>
        <c:noMultiLvlLbl val="0"/>
      </c:catAx>
      <c:valAx>
        <c:axId val="736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727838"/>
        <c:axId val="80110390"/>
      </c:areaChart>
      <c:catAx>
        <c:axId val="767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390"/>
        <c:crossesAt val="0"/>
        <c:auto val="1"/>
        <c:lblAlgn val="ctr"/>
        <c:lblOffset val="100"/>
        <c:noMultiLvlLbl val="0"/>
      </c:catAx>
      <c:valAx>
        <c:axId val="801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0664"/>
        <c:axId val="33620039"/>
      </c:lineChart>
      <c:catAx>
        <c:axId val="6477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039"/>
        <c:crossesAt val="0"/>
        <c:auto val="1"/>
        <c:lblAlgn val="ctr"/>
        <c:lblOffset val="100"/>
        <c:noMultiLvlLbl val="0"/>
      </c:catAx>
      <c:valAx>
        <c:axId val="336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7775"/>
        <c:axId val="32925315"/>
      </c:lineChart>
      <c:catAx>
        <c:axId val="697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315"/>
        <c:crossesAt val="0"/>
        <c:auto val="1"/>
        <c:lblAlgn val="ctr"/>
        <c:lblOffset val="100"/>
        <c:noMultiLvlLbl val="0"/>
      </c:catAx>
      <c:valAx>
        <c:axId val="329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9623"/>
        <c:axId val="82184474"/>
      </c:lineChart>
      <c:catAx>
        <c:axId val="442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474"/>
        <c:crossesAt val="0"/>
        <c:auto val="1"/>
        <c:lblAlgn val="ctr"/>
        <c:lblOffset val="100"/>
        <c:noMultiLvlLbl val="0"/>
      </c:catAx>
      <c:valAx>
        <c:axId val="821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274952"/>
        <c:axId val="1391918"/>
      </c:scatterChart>
      <c:valAx>
        <c:axId val="862749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18"/>
        <c:crossesAt val="0"/>
        <c:crossBetween val="midCat"/>
      </c:valAx>
      <c:valAx>
        <c:axId val="13919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13095"/>
        <c:axId val="23418309"/>
      </c:radarChart>
      <c:catAx>
        <c:axId val="19113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309"/>
        <c:crossesAt val="0"/>
        <c:auto val="1"/>
        <c:lblAlgn val="ctr"/>
        <c:lblOffset val="100"/>
        <c:noMultiLvlLbl val="0"/>
      </c:catAx>
      <c:valAx>
        <c:axId val="23418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264201"/>
        <c:axId val="88318986"/>
      </c:radarChart>
      <c:catAx>
        <c:axId val="49264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986"/>
        <c:crossesAt val="0"/>
        <c:auto val="1"/>
        <c:lblAlgn val="ctr"/>
        <c:lblOffset val="100"/>
        <c:noMultiLvlLbl val="0"/>
      </c:catAx>
      <c:valAx>
        <c:axId val="88318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11996"/>
        <c:axId val="78235066"/>
      </c:radarChart>
      <c:catAx>
        <c:axId val="29511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066"/>
        <c:crossesAt val="0"/>
        <c:auto val="1"/>
        <c:lblAlgn val="ctr"/>
        <c:lblOffset val="100"/>
        <c:noMultiLvlLbl val="0"/>
      </c:catAx>
      <c:valAx>
        <c:axId val="78235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3235"/>
        <c:axId val="99212445"/>
      </c:lineChart>
      <c:catAx>
        <c:axId val="113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445"/>
        <c:crossesAt val="0"/>
        <c:auto val="1"/>
        <c:lblAlgn val="ctr"/>
        <c:lblOffset val="100"/>
        <c:noMultiLvlLbl val="0"/>
      </c:catAx>
      <c:valAx>
        <c:axId val="99212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78847"/>
        <c:axId val="23671490"/>
      </c:bubbleChart>
      <c:valAx>
        <c:axId val="3717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490"/>
        <c:crossesAt val="0"/>
        <c:crossBetween val="midCat"/>
      </c:valAx>
      <c:valAx>
        <c:axId val="236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1230"/>
        <c:axId val="3246490"/>
      </c:lineChart>
      <c:catAx>
        <c:axId val="468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90"/>
        <c:crossesAt val="0"/>
        <c:auto val="1"/>
        <c:lblAlgn val="ctr"/>
        <c:lblOffset val="100"/>
        <c:noMultiLvlLbl val="0"/>
      </c:catAx>
      <c:valAx>
        <c:axId val="3246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1251"/>
        <c:axId val="80042378"/>
      </c:lineChart>
      <c:catAx>
        <c:axId val="8258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378"/>
        <c:crossesAt val="0"/>
        <c:auto val="1"/>
        <c:lblAlgn val="ctr"/>
        <c:lblOffset val="100"/>
        <c:noMultiLvlLbl val="0"/>
      </c:catAx>
      <c:valAx>
        <c:axId val="8004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0890"/>
        <c:axId val="21504191"/>
      </c:lineChart>
      <c:catAx>
        <c:axId val="7623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191"/>
        <c:crossesAt val="0"/>
        <c:auto val="1"/>
        <c:lblAlgn val="ctr"/>
        <c:lblOffset val="100"/>
        <c:noMultiLvlLbl val="0"/>
      </c:catAx>
      <c:valAx>
        <c:axId val="215041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8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2884"/>
        <c:axId val="46971997"/>
      </c:lineChart>
      <c:catAx>
        <c:axId val="3118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997"/>
        <c:crossesAt val="0"/>
        <c:auto val="1"/>
        <c:lblAlgn val="ctr"/>
        <c:lblOffset val="100"/>
        <c:noMultiLvlLbl val="0"/>
      </c:catAx>
      <c:valAx>
        <c:axId val="46971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8366"/>
        <c:axId val="42690288"/>
      </c:lineChart>
      <c:catAx>
        <c:axId val="8522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288"/>
        <c:crossesAt val="0"/>
        <c:auto val="1"/>
        <c:lblAlgn val="ctr"/>
        <c:lblOffset val="100"/>
        <c:noMultiLvlLbl val="0"/>
      </c:catAx>
      <c:valAx>
        <c:axId val="42690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3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8560"/>
        <c:axId val="15476146"/>
      </c:lineChart>
      <c:catAx>
        <c:axId val="373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146"/>
        <c:crossesAt val="0"/>
        <c:auto val="1"/>
        <c:lblAlgn val="ctr"/>
        <c:lblOffset val="100"/>
        <c:noMultiLvlLbl val="0"/>
      </c:catAx>
      <c:valAx>
        <c:axId val="15476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0920"/>
        <c:axId val="32193112"/>
      </c:lineChart>
      <c:catAx>
        <c:axId val="7331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112"/>
        <c:crossesAt val="0"/>
        <c:auto val="1"/>
        <c:lblAlgn val="ctr"/>
        <c:lblOffset val="100"/>
        <c:noMultiLvlLbl val="0"/>
      </c:catAx>
      <c:valAx>
        <c:axId val="32193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9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0711"/>
        <c:axId val="79098934"/>
      </c:lineChart>
      <c:catAx>
        <c:axId val="2021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934"/>
        <c:crossesAt val="0"/>
        <c:auto val="1"/>
        <c:lblAlgn val="ctr"/>
        <c:lblOffset val="100"/>
        <c:noMultiLvlLbl val="0"/>
      </c:catAx>
      <c:valAx>
        <c:axId val="79098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7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65545"/>
        <c:axId val="44000880"/>
      </c:barChart>
      <c:catAx>
        <c:axId val="5806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880"/>
        <c:auto val="1"/>
        <c:lblAlgn val="ctr"/>
        <c:lblOffset val="100"/>
        <c:noMultiLvlLbl val="0"/>
      </c:catAx>
      <c:valAx>
        <c:axId val="4400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653944"/>
        <c:axId val="60829621"/>
      </c:bubbleChart>
      <c:valAx>
        <c:axId val="6165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621"/>
        <c:crossesAt val="0"/>
        <c:crossBetween val="midCat"/>
      </c:valAx>
      <c:valAx>
        <c:axId val="608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005553"/>
        <c:axId val="36093644"/>
      </c:areaChart>
      <c:catAx>
        <c:axId val="6700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644"/>
        <c:auto val="1"/>
        <c:lblAlgn val="ctr"/>
        <c:lblOffset val="100"/>
        <c:noMultiLvlLbl val="0"/>
      </c:catAx>
      <c:valAx>
        <c:axId val="36093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456967"/>
        <c:axId val="179009"/>
      </c:radarChart>
      <c:catAx>
        <c:axId val="484569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09"/>
        <c:auto val="1"/>
        <c:lblAlgn val="ctr"/>
        <c:lblOffset val="100"/>
        <c:noMultiLvlLbl val="0"/>
      </c:catAx>
      <c:valAx>
        <c:axId val="17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6458"/>
        <c:axId val="44225515"/>
      </c:lineChart>
      <c:catAx>
        <c:axId val="3390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515"/>
        <c:auto val="1"/>
        <c:lblAlgn val="ctr"/>
        <c:lblOffset val="100"/>
        <c:noMultiLvlLbl val="0"/>
      </c:catAx>
      <c:valAx>
        <c:axId val="44225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700172"/>
        <c:axId val="13916036"/>
      </c:bubbleChart>
      <c:valAx>
        <c:axId val="167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036"/>
        <c:crossesAt val="0"/>
        <c:crossBetween val="midCat"/>
      </c:valAx>
      <c:valAx>
        <c:axId val="139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924164"/>
        <c:axId val="81450937"/>
      </c:scatterChart>
      <c:valAx>
        <c:axId val="7892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937"/>
        <c:crossesAt val="0"/>
        <c:crossBetween val="midCat"/>
      </c:valAx>
      <c:valAx>
        <c:axId val="81450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552"/>
        <c:axId val="44692949"/>
      </c:lineChart>
      <c:catAx>
        <c:axId val="420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949"/>
        <c:crossesAt val="0"/>
        <c:auto val="1"/>
        <c:lblAlgn val="ctr"/>
        <c:lblOffset val="100"/>
        <c:noMultiLvlLbl val="0"/>
      </c:catAx>
      <c:valAx>
        <c:axId val="44692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96616"/>
        <c:axId val="56490300"/>
      </c:barChart>
      <c:catAx>
        <c:axId val="579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300"/>
        <c:crossesAt val="0"/>
        <c:auto val="1"/>
        <c:lblAlgn val="ctr"/>
        <c:lblOffset val="100"/>
        <c:noMultiLvlLbl val="0"/>
      </c:catAx>
      <c:valAx>
        <c:axId val="56490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404855"/>
        <c:axId val="33292402"/>
      </c:areaChart>
      <c:catAx>
        <c:axId val="5240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02"/>
        <c:crossesAt val="0"/>
        <c:auto val="1"/>
        <c:lblAlgn val="ctr"/>
        <c:lblOffset val="100"/>
        <c:noMultiLvlLbl val="0"/>
      </c:catAx>
      <c:valAx>
        <c:axId val="33292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88706"/>
        <c:axId val="71760394"/>
      </c:barChart>
      <c:catAx>
        <c:axId val="820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394"/>
        <c:crossesAt val="0"/>
        <c:auto val="1"/>
        <c:lblAlgn val="ctr"/>
        <c:lblOffset val="100"/>
        <c:noMultiLvlLbl val="0"/>
      </c:catAx>
      <c:valAx>
        <c:axId val="7176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39458"/>
        <c:axId val="80495514"/>
      </c:bubbleChart>
      <c:valAx>
        <c:axId val="6433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514"/>
        <c:crossesAt val="0"/>
        <c:crossBetween val="midCat"/>
      </c:valAx>
      <c:valAx>
        <c:axId val="804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05415"/>
        <c:axId val="63818552"/>
      </c:bubbleChart>
      <c:valAx>
        <c:axId val="9380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552"/>
        <c:crossesAt val="0"/>
        <c:crossBetween val="midCat"/>
      </c:valAx>
      <c:valAx>
        <c:axId val="638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712350"/>
        <c:axId val="84142677"/>
      </c:barChart>
      <c:catAx>
        <c:axId val="6971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677"/>
        <c:crossesAt val="0"/>
        <c:auto val="1"/>
        <c:lblAlgn val="ctr"/>
        <c:lblOffset val="100"/>
        <c:noMultiLvlLbl val="0"/>
      </c:catAx>
      <c:valAx>
        <c:axId val="841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4854"/>
        <c:axId val="30555365"/>
      </c:barChart>
      <c:catAx>
        <c:axId val="307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365"/>
        <c:crossesAt val="0"/>
        <c:auto val="1"/>
        <c:lblAlgn val="ctr"/>
        <c:lblOffset val="100"/>
        <c:noMultiLvlLbl val="0"/>
      </c:catAx>
      <c:valAx>
        <c:axId val="305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31203"/>
        <c:axId val="62154957"/>
      </c:barChart>
      <c:catAx>
        <c:axId val="400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957"/>
        <c:crossesAt val="0"/>
        <c:auto val="1"/>
        <c:lblAlgn val="ctr"/>
        <c:lblOffset val="100"/>
        <c:noMultiLvlLbl val="0"/>
      </c:catAx>
      <c:valAx>
        <c:axId val="621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