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96037"/>
        <c:axId val="65724969"/>
      </c:scatterChart>
      <c:valAx>
        <c:axId val="806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969"/>
        <c:crossesAt val="0"/>
        <c:crossBetween val="midCat"/>
      </c:valAx>
      <c:valAx>
        <c:axId val="657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585542"/>
        <c:axId val="98104225"/>
      </c:barChart>
      <c:catAx>
        <c:axId val="545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25"/>
        <c:crossesAt val="0"/>
        <c:auto val="1"/>
        <c:lblAlgn val="ctr"/>
        <c:lblOffset val="100"/>
        <c:noMultiLvlLbl val="0"/>
      </c:catAx>
      <c:valAx>
        <c:axId val="981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49255"/>
        <c:axId val="81388828"/>
      </c:barChart>
      <c:catAx>
        <c:axId val="9324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828"/>
        <c:crossesAt val="0"/>
        <c:auto val="1"/>
        <c:lblAlgn val="ctr"/>
        <c:lblOffset val="100"/>
        <c:noMultiLvlLbl val="0"/>
      </c:catAx>
      <c:valAx>
        <c:axId val="813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73889"/>
        <c:axId val="87410439"/>
      </c:barChart>
      <c:catAx>
        <c:axId val="592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439"/>
        <c:crossesAt val="0"/>
        <c:auto val="1"/>
        <c:lblAlgn val="ctr"/>
        <c:lblOffset val="100"/>
        <c:noMultiLvlLbl val="0"/>
      </c:catAx>
      <c:valAx>
        <c:axId val="874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031705"/>
        <c:axId val="51674552"/>
      </c:areaChart>
      <c:catAx>
        <c:axId val="460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552"/>
        <c:crossesAt val="0"/>
        <c:auto val="1"/>
        <c:lblAlgn val="ctr"/>
        <c:lblOffset val="100"/>
        <c:noMultiLvlLbl val="0"/>
      </c:catAx>
      <c:valAx>
        <c:axId val="516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443806"/>
        <c:axId val="44143378"/>
      </c:areaChart>
      <c:catAx>
        <c:axId val="424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78"/>
        <c:crossesAt val="0"/>
        <c:auto val="1"/>
        <c:lblAlgn val="ctr"/>
        <c:lblOffset val="100"/>
        <c:noMultiLvlLbl val="0"/>
      </c:catAx>
      <c:valAx>
        <c:axId val="441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90592"/>
        <c:axId val="81335745"/>
      </c:areaChart>
      <c:catAx>
        <c:axId val="4579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45"/>
        <c:crossesAt val="0"/>
        <c:auto val="1"/>
        <c:lblAlgn val="ctr"/>
        <c:lblOffset val="100"/>
        <c:noMultiLvlLbl val="0"/>
      </c:catAx>
      <c:valAx>
        <c:axId val="813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8479"/>
        <c:axId val="24122251"/>
      </c:lineChart>
      <c:catAx>
        <c:axId val="546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51"/>
        <c:crossesAt val="0"/>
        <c:auto val="1"/>
        <c:lblAlgn val="ctr"/>
        <c:lblOffset val="100"/>
        <c:noMultiLvlLbl val="0"/>
      </c:catAx>
      <c:valAx>
        <c:axId val="241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1639"/>
        <c:axId val="83175683"/>
      </c:lineChart>
      <c:catAx>
        <c:axId val="530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83"/>
        <c:crossesAt val="0"/>
        <c:auto val="1"/>
        <c:lblAlgn val="ctr"/>
        <c:lblOffset val="100"/>
        <c:noMultiLvlLbl val="0"/>
      </c:catAx>
      <c:valAx>
        <c:axId val="831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3115"/>
        <c:axId val="14571979"/>
      </c:lineChart>
      <c:catAx>
        <c:axId val="735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79"/>
        <c:crossesAt val="0"/>
        <c:auto val="1"/>
        <c:lblAlgn val="ctr"/>
        <c:lblOffset val="100"/>
        <c:noMultiLvlLbl val="0"/>
      </c:catAx>
      <c:valAx>
        <c:axId val="145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22381"/>
        <c:axId val="40486023"/>
      </c:scatterChart>
      <c:valAx>
        <c:axId val="476223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23"/>
        <c:crossesAt val="0"/>
        <c:crossBetween val="midCat"/>
      </c:valAx>
      <c:valAx>
        <c:axId val="404860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41869"/>
        <c:axId val="56194894"/>
      </c:radarChart>
      <c:catAx>
        <c:axId val="86841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94"/>
        <c:crossesAt val="0"/>
        <c:auto val="1"/>
        <c:lblAlgn val="ctr"/>
        <c:lblOffset val="100"/>
        <c:noMultiLvlLbl val="0"/>
      </c:catAx>
      <c:valAx>
        <c:axId val="56194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04385"/>
        <c:axId val="83832702"/>
      </c:radarChart>
      <c:catAx>
        <c:axId val="30404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702"/>
        <c:crossesAt val="0"/>
        <c:auto val="1"/>
        <c:lblAlgn val="ctr"/>
        <c:lblOffset val="100"/>
        <c:noMultiLvlLbl val="0"/>
      </c:catAx>
      <c:valAx>
        <c:axId val="83832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37041"/>
        <c:axId val="19323215"/>
      </c:radarChart>
      <c:catAx>
        <c:axId val="93937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215"/>
        <c:crossesAt val="0"/>
        <c:auto val="1"/>
        <c:lblAlgn val="ctr"/>
        <c:lblOffset val="100"/>
        <c:noMultiLvlLbl val="0"/>
      </c:catAx>
      <c:valAx>
        <c:axId val="19323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6317"/>
        <c:axId val="35279586"/>
      </c:lineChart>
      <c:catAx>
        <c:axId val="510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86"/>
        <c:crossesAt val="0"/>
        <c:auto val="1"/>
        <c:lblAlgn val="ctr"/>
        <c:lblOffset val="100"/>
        <c:noMultiLvlLbl val="0"/>
      </c:catAx>
      <c:valAx>
        <c:axId val="3527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20839"/>
        <c:axId val="74311520"/>
      </c:bubbleChart>
      <c:valAx>
        <c:axId val="569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520"/>
        <c:crossesAt val="0"/>
        <c:crossBetween val="midCat"/>
      </c:valAx>
      <c:valAx>
        <c:axId val="743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5311"/>
        <c:axId val="75701235"/>
      </c:lineChart>
      <c:catAx>
        <c:axId val="955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235"/>
        <c:crossesAt val="0"/>
        <c:auto val="1"/>
        <c:lblAlgn val="ctr"/>
        <c:lblOffset val="100"/>
        <c:noMultiLvlLbl val="0"/>
      </c:catAx>
      <c:valAx>
        <c:axId val="75701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8088"/>
        <c:axId val="95298738"/>
      </c:lineChart>
      <c:catAx>
        <c:axId val="171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38"/>
        <c:crossesAt val="0"/>
        <c:auto val="1"/>
        <c:lblAlgn val="ctr"/>
        <c:lblOffset val="100"/>
        <c:noMultiLvlLbl val="0"/>
      </c:catAx>
      <c:valAx>
        <c:axId val="95298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3961"/>
        <c:axId val="73737344"/>
      </c:lineChart>
      <c:catAx>
        <c:axId val="257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344"/>
        <c:crossesAt val="0"/>
        <c:auto val="1"/>
        <c:lblAlgn val="ctr"/>
        <c:lblOffset val="100"/>
        <c:noMultiLvlLbl val="0"/>
      </c:catAx>
      <c:valAx>
        <c:axId val="737373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9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8350"/>
        <c:axId val="34003456"/>
      </c:lineChart>
      <c:catAx>
        <c:axId val="970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456"/>
        <c:crossesAt val="0"/>
        <c:auto val="1"/>
        <c:lblAlgn val="ctr"/>
        <c:lblOffset val="100"/>
        <c:noMultiLvlLbl val="0"/>
      </c:catAx>
      <c:valAx>
        <c:axId val="3400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7130"/>
        <c:axId val="86831868"/>
      </c:lineChart>
      <c:catAx>
        <c:axId val="105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68"/>
        <c:crossesAt val="0"/>
        <c:auto val="1"/>
        <c:lblAlgn val="ctr"/>
        <c:lblOffset val="100"/>
        <c:noMultiLvlLbl val="0"/>
      </c:catAx>
      <c:valAx>
        <c:axId val="86831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1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9073"/>
        <c:axId val="57304695"/>
      </c:lineChart>
      <c:catAx>
        <c:axId val="9845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695"/>
        <c:crossesAt val="0"/>
        <c:auto val="1"/>
        <c:lblAlgn val="ctr"/>
        <c:lblOffset val="100"/>
        <c:noMultiLvlLbl val="0"/>
      </c:catAx>
      <c:valAx>
        <c:axId val="57304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9352"/>
        <c:axId val="84081989"/>
      </c:lineChart>
      <c:catAx>
        <c:axId val="118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89"/>
        <c:crossesAt val="0"/>
        <c:auto val="1"/>
        <c:lblAlgn val="ctr"/>
        <c:lblOffset val="100"/>
        <c:noMultiLvlLbl val="0"/>
      </c:catAx>
      <c:valAx>
        <c:axId val="8408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3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9870"/>
        <c:axId val="55011369"/>
      </c:lineChart>
      <c:catAx>
        <c:axId val="392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69"/>
        <c:crossesAt val="0"/>
        <c:auto val="1"/>
        <c:lblAlgn val="ctr"/>
        <c:lblOffset val="100"/>
        <c:noMultiLvlLbl val="0"/>
      </c:catAx>
      <c:valAx>
        <c:axId val="55011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8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49991"/>
        <c:axId val="79423090"/>
      </c:barChart>
      <c:catAx>
        <c:axId val="946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090"/>
        <c:auto val="1"/>
        <c:lblAlgn val="ctr"/>
        <c:lblOffset val="100"/>
        <c:noMultiLvlLbl val="0"/>
      </c:catAx>
      <c:valAx>
        <c:axId val="7942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77716"/>
        <c:axId val="64138453"/>
      </c:bubbleChart>
      <c:valAx>
        <c:axId val="597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453"/>
        <c:crossesAt val="0"/>
        <c:crossBetween val="midCat"/>
      </c:valAx>
      <c:valAx>
        <c:axId val="641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2801"/>
        <c:axId val="32039359"/>
      </c:areaChart>
      <c:catAx>
        <c:axId val="641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359"/>
        <c:auto val="1"/>
        <c:lblAlgn val="ctr"/>
        <c:lblOffset val="100"/>
        <c:noMultiLvlLbl val="0"/>
      </c:catAx>
      <c:valAx>
        <c:axId val="32039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899346"/>
        <c:axId val="78931480"/>
      </c:radarChart>
      <c:catAx>
        <c:axId val="488993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31480"/>
        <c:auto val="1"/>
        <c:lblAlgn val="ctr"/>
        <c:lblOffset val="100"/>
        <c:noMultiLvlLbl val="0"/>
      </c:catAx>
      <c:valAx>
        <c:axId val="7893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990"/>
        <c:axId val="70656287"/>
      </c:lineChart>
      <c:catAx>
        <c:axId val="49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287"/>
        <c:auto val="1"/>
        <c:lblAlgn val="ctr"/>
        <c:lblOffset val="100"/>
        <c:noMultiLvlLbl val="0"/>
      </c:catAx>
      <c:valAx>
        <c:axId val="70656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07025"/>
        <c:axId val="10008630"/>
      </c:bubbleChart>
      <c:valAx>
        <c:axId val="989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630"/>
        <c:crossesAt val="0"/>
        <c:crossBetween val="midCat"/>
      </c:valAx>
      <c:valAx>
        <c:axId val="100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819949"/>
        <c:axId val="24684767"/>
      </c:scatterChart>
      <c:valAx>
        <c:axId val="6681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767"/>
        <c:crossesAt val="0"/>
        <c:crossBetween val="midCat"/>
      </c:valAx>
      <c:valAx>
        <c:axId val="24684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6196"/>
        <c:axId val="57969111"/>
      </c:lineChart>
      <c:catAx>
        <c:axId val="252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11"/>
        <c:crossesAt val="0"/>
        <c:auto val="1"/>
        <c:lblAlgn val="ctr"/>
        <c:lblOffset val="100"/>
        <c:noMultiLvlLbl val="0"/>
      </c:catAx>
      <c:valAx>
        <c:axId val="5796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389356"/>
        <c:axId val="15581761"/>
      </c:barChart>
      <c:catAx>
        <c:axId val="353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61"/>
        <c:crossesAt val="0"/>
        <c:auto val="1"/>
        <c:lblAlgn val="ctr"/>
        <c:lblOffset val="100"/>
        <c:noMultiLvlLbl val="0"/>
      </c:catAx>
      <c:valAx>
        <c:axId val="1558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260383"/>
        <c:axId val="13813849"/>
      </c:areaChart>
      <c:catAx>
        <c:axId val="3726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849"/>
        <c:crossesAt val="0"/>
        <c:auto val="1"/>
        <c:lblAlgn val="ctr"/>
        <c:lblOffset val="100"/>
        <c:noMultiLvlLbl val="0"/>
      </c:catAx>
      <c:valAx>
        <c:axId val="13813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693584"/>
        <c:axId val="21138859"/>
      </c:barChart>
      <c:catAx>
        <c:axId val="376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859"/>
        <c:crossesAt val="0"/>
        <c:auto val="1"/>
        <c:lblAlgn val="ctr"/>
        <c:lblOffset val="100"/>
        <c:noMultiLvlLbl val="0"/>
      </c:catAx>
      <c:valAx>
        <c:axId val="211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56670"/>
        <c:axId val="18317310"/>
      </c:bubbleChart>
      <c:valAx>
        <c:axId val="603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310"/>
        <c:crossesAt val="0"/>
        <c:crossBetween val="midCat"/>
      </c:valAx>
      <c:valAx>
        <c:axId val="183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70930"/>
        <c:axId val="51014656"/>
      </c:bubbleChart>
      <c:valAx>
        <c:axId val="4397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656"/>
        <c:crossesAt val="0"/>
        <c:crossBetween val="midCat"/>
      </c:valAx>
      <c:valAx>
        <c:axId val="510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9396"/>
        <c:axId val="62393460"/>
      </c:barChart>
      <c:catAx>
        <c:axId val="73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460"/>
        <c:crossesAt val="0"/>
        <c:auto val="1"/>
        <c:lblAlgn val="ctr"/>
        <c:lblOffset val="100"/>
        <c:noMultiLvlLbl val="0"/>
      </c:catAx>
      <c:valAx>
        <c:axId val="623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07011"/>
        <c:axId val="71025536"/>
      </c:barChart>
      <c:catAx>
        <c:axId val="5720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36"/>
        <c:crossesAt val="0"/>
        <c:auto val="1"/>
        <c:lblAlgn val="ctr"/>
        <c:lblOffset val="100"/>
        <c:noMultiLvlLbl val="0"/>
      </c:catAx>
      <c:valAx>
        <c:axId val="710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07443"/>
        <c:axId val="33840498"/>
      </c:barChart>
      <c:catAx>
        <c:axId val="532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98"/>
        <c:crossesAt val="0"/>
        <c:auto val="1"/>
        <c:lblAlgn val="ctr"/>
        <c:lblOffset val="100"/>
        <c:noMultiLvlLbl val="0"/>
      </c:catAx>
      <c:valAx>
        <c:axId val="338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