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04184"/>
        <c:axId val="27737213"/>
      </c:scatterChart>
      <c:valAx>
        <c:axId val="4740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213"/>
        <c:crossesAt val="0"/>
        <c:crossBetween val="midCat"/>
      </c:valAx>
      <c:valAx>
        <c:axId val="2773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9060"/>
        <c:axId val="89028615"/>
      </c:scatterChart>
      <c:valAx>
        <c:axId val="5718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615"/>
        <c:crossesAt val="0"/>
        <c:crossBetween val="midCat"/>
      </c:valAx>
      <c:valAx>
        <c:axId val="8902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52491"/>
        <c:axId val="24823430"/>
      </c:scatterChart>
      <c:valAx>
        <c:axId val="7195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430"/>
        <c:crossesAt val="0"/>
        <c:crossBetween val="midCat"/>
      </c:valAx>
      <c:valAx>
        <c:axId val="2482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5647"/>
        <c:axId val="61718526"/>
      </c:scatterChart>
      <c:valAx>
        <c:axId val="619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526"/>
        <c:crossesAt val="0"/>
        <c:crossBetween val="midCat"/>
      </c:valAx>
      <c:valAx>
        <c:axId val="6171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