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48702"/>
        <c:axId val="85996724"/>
      </c:barChart>
      <c:catAx>
        <c:axId val="367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24"/>
        <c:auto val="1"/>
        <c:lblAlgn val="ctr"/>
        <c:lblOffset val="100"/>
        <c:noMultiLvlLbl val="0"/>
      </c:catAx>
      <c:valAx>
        <c:axId val="859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0821"/>
        <c:axId val="68549792"/>
      </c:barChart>
      <c:catAx>
        <c:axId val="998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792"/>
        <c:auto val="1"/>
        <c:lblAlgn val="ctr"/>
        <c:lblOffset val="100"/>
        <c:noMultiLvlLbl val="0"/>
      </c:catAx>
      <c:valAx>
        <c:axId val="685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33055"/>
        <c:axId val="51077200"/>
      </c:barChart>
      <c:catAx>
        <c:axId val="191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200"/>
        <c:auto val="1"/>
        <c:lblAlgn val="ctr"/>
        <c:lblOffset val="100"/>
        <c:noMultiLvlLbl val="0"/>
      </c:catAx>
      <c:valAx>
        <c:axId val="510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80777"/>
        <c:axId val="20720204"/>
      </c:barChart>
      <c:catAx>
        <c:axId val="806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04"/>
        <c:auto val="1"/>
        <c:lblAlgn val="ctr"/>
        <c:lblOffset val="100"/>
        <c:noMultiLvlLbl val="0"/>
      </c:catAx>
      <c:valAx>
        <c:axId val="207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8931"/>
        <c:axId val="16792896"/>
      </c:barChart>
      <c:catAx>
        <c:axId val="913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96"/>
        <c:auto val="1"/>
        <c:lblAlgn val="ctr"/>
        <c:lblOffset val="100"/>
        <c:noMultiLvlLbl val="0"/>
      </c:catAx>
      <c:valAx>
        <c:axId val="167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06214"/>
        <c:axId val="71046959"/>
      </c:barChart>
      <c:catAx>
        <c:axId val="488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59"/>
        <c:auto val="1"/>
        <c:lblAlgn val="ctr"/>
        <c:lblOffset val="100"/>
        <c:noMultiLvlLbl val="0"/>
      </c:catAx>
      <c:valAx>
        <c:axId val="710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3814"/>
        <c:axId val="74987691"/>
      </c:barChart>
      <c:catAx>
        <c:axId val="209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691"/>
        <c:auto val="1"/>
        <c:lblAlgn val="ctr"/>
        <c:lblOffset val="100"/>
        <c:noMultiLvlLbl val="0"/>
      </c:catAx>
      <c:valAx>
        <c:axId val="749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291"/>
        <c:axId val="77464101"/>
      </c:barChart>
      <c:catAx>
        <c:axId val="50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01"/>
        <c:auto val="1"/>
        <c:lblAlgn val="ctr"/>
        <c:lblOffset val="100"/>
        <c:noMultiLvlLbl val="0"/>
      </c:catAx>
      <c:valAx>
        <c:axId val="774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15750"/>
        <c:axId val="7310292"/>
      </c:barChart>
      <c:catAx>
        <c:axId val="908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92"/>
        <c:auto val="1"/>
        <c:lblAlgn val="ctr"/>
        <c:lblOffset val="100"/>
        <c:noMultiLvlLbl val="0"/>
      </c:catAx>
      <c:valAx>
        <c:axId val="73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2679"/>
        <c:axId val="86292038"/>
      </c:barChart>
      <c:catAx>
        <c:axId val="720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38"/>
        <c:auto val="1"/>
        <c:lblAlgn val="ctr"/>
        <c:lblOffset val="100"/>
        <c:noMultiLvlLbl val="0"/>
      </c:catAx>
      <c:valAx>
        <c:axId val="862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04718"/>
        <c:axId val="12821041"/>
      </c:barChart>
      <c:catAx>
        <c:axId val="940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41"/>
        <c:auto val="1"/>
        <c:lblAlgn val="ctr"/>
        <c:lblOffset val="100"/>
        <c:noMultiLvlLbl val="0"/>
      </c:catAx>
      <c:valAx>
        <c:axId val="128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3917"/>
        <c:axId val="42615676"/>
      </c:barChart>
      <c:catAx>
        <c:axId val="493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76"/>
        <c:auto val="1"/>
        <c:lblAlgn val="ctr"/>
        <c:lblOffset val="100"/>
        <c:noMultiLvlLbl val="0"/>
      </c:catAx>
      <c:valAx>
        <c:axId val="426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6720"/>
        <c:axId val="20872922"/>
      </c:barChart>
      <c:catAx>
        <c:axId val="765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22"/>
        <c:auto val="1"/>
        <c:lblAlgn val="ctr"/>
        <c:lblOffset val="100"/>
        <c:noMultiLvlLbl val="0"/>
      </c:catAx>
      <c:valAx>
        <c:axId val="208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9905"/>
        <c:axId val="27750458"/>
      </c:barChart>
      <c:catAx>
        <c:axId val="526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458"/>
        <c:auto val="1"/>
        <c:lblAlgn val="ctr"/>
        <c:lblOffset val="100"/>
        <c:noMultiLvlLbl val="0"/>
      </c:catAx>
      <c:valAx>
        <c:axId val="277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0683"/>
        <c:axId val="76461943"/>
      </c:barChart>
      <c:catAx>
        <c:axId val="835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943"/>
        <c:auto val="1"/>
        <c:lblAlgn val="ctr"/>
        <c:lblOffset val="100"/>
        <c:noMultiLvlLbl val="0"/>
      </c:catAx>
      <c:valAx>
        <c:axId val="764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4903"/>
        <c:axId val="66196656"/>
      </c:barChart>
      <c:catAx>
        <c:axId val="549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656"/>
        <c:auto val="1"/>
        <c:lblAlgn val="ctr"/>
        <c:lblOffset val="100"/>
        <c:noMultiLvlLbl val="0"/>
      </c:catAx>
      <c:valAx>
        <c:axId val="661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88237"/>
        <c:axId val="18847008"/>
      </c:barChart>
      <c:catAx>
        <c:axId val="638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08"/>
        <c:auto val="1"/>
        <c:lblAlgn val="ctr"/>
        <c:lblOffset val="100"/>
        <c:noMultiLvlLbl val="0"/>
      </c:catAx>
      <c:valAx>
        <c:axId val="188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46359"/>
        <c:axId val="39427493"/>
      </c:barChart>
      <c:catAx>
        <c:axId val="532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493"/>
        <c:auto val="1"/>
        <c:lblAlgn val="ctr"/>
        <c:lblOffset val="100"/>
        <c:noMultiLvlLbl val="0"/>
      </c:catAx>
      <c:valAx>
        <c:axId val="394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