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17599"/>
        <c:axId val="99125601"/>
      </c:scatterChart>
      <c:valAx>
        <c:axId val="10017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601"/>
        <c:crossesAt val="0"/>
        <c:crossBetween val="midCat"/>
      </c:valAx>
      <c:valAx>
        <c:axId val="99125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7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05969"/>
        <c:axId val="57377662"/>
      </c:scatterChart>
      <c:valAx>
        <c:axId val="67705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662"/>
        <c:crossesAt val="0"/>
        <c:crossBetween val="midCat"/>
      </c:valAx>
      <c:valAx>
        <c:axId val="57377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09717"/>
        <c:axId val="10384379"/>
      </c:scatterChart>
      <c:valAx>
        <c:axId val="34709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4379"/>
        <c:crossesAt val="0"/>
        <c:crossBetween val="midCat"/>
      </c:valAx>
      <c:valAx>
        <c:axId val="10384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7212"/>
        <c:axId val="34264219"/>
      </c:scatterChart>
      <c:valAx>
        <c:axId val="8807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4219"/>
        <c:crossesAt val="0"/>
        <c:crossBetween val="midCat"/>
      </c:valAx>
      <c:valAx>
        <c:axId val="34264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