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92934"/>
        <c:axId val="82641275"/>
      </c:barChart>
      <c:catAx>
        <c:axId val="725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275"/>
        <c:auto val="1"/>
        <c:lblAlgn val="ctr"/>
        <c:lblOffset val="100"/>
        <c:noMultiLvlLbl val="0"/>
      </c:catAx>
      <c:valAx>
        <c:axId val="826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5411"/>
        <c:axId val="18815785"/>
      </c:barChart>
      <c:catAx>
        <c:axId val="159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785"/>
        <c:auto val="1"/>
        <c:lblAlgn val="ctr"/>
        <c:lblOffset val="100"/>
        <c:noMultiLvlLbl val="0"/>
      </c:catAx>
      <c:valAx>
        <c:axId val="188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0922"/>
        <c:axId val="25010371"/>
      </c:barChart>
      <c:catAx>
        <c:axId val="726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71"/>
        <c:auto val="1"/>
        <c:lblAlgn val="ctr"/>
        <c:lblOffset val="100"/>
        <c:noMultiLvlLbl val="0"/>
      </c:catAx>
      <c:valAx>
        <c:axId val="250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7117"/>
        <c:axId val="44212620"/>
      </c:barChart>
      <c:catAx>
        <c:axId val="417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620"/>
        <c:auto val="1"/>
        <c:lblAlgn val="ctr"/>
        <c:lblOffset val="100"/>
        <c:noMultiLvlLbl val="0"/>
      </c:catAx>
      <c:valAx>
        <c:axId val="442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179"/>
        <c:axId val="99326108"/>
      </c:barChart>
      <c:catAx>
        <c:axId val="60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108"/>
        <c:auto val="1"/>
        <c:lblAlgn val="ctr"/>
        <c:lblOffset val="100"/>
        <c:noMultiLvlLbl val="0"/>
      </c:catAx>
      <c:valAx>
        <c:axId val="993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4483"/>
        <c:axId val="2731830"/>
      </c:barChart>
      <c:catAx>
        <c:axId val="368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0"/>
        <c:auto val="1"/>
        <c:lblAlgn val="ctr"/>
        <c:lblOffset val="100"/>
        <c:noMultiLvlLbl val="0"/>
      </c:catAx>
      <c:valAx>
        <c:axId val="27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3058"/>
        <c:axId val="9887455"/>
      </c:barChart>
      <c:catAx>
        <c:axId val="510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55"/>
        <c:auto val="1"/>
        <c:lblAlgn val="ctr"/>
        <c:lblOffset val="100"/>
        <c:noMultiLvlLbl val="0"/>
      </c:catAx>
      <c:valAx>
        <c:axId val="98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3330"/>
        <c:axId val="10791697"/>
      </c:barChart>
      <c:catAx>
        <c:axId val="280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97"/>
        <c:auto val="1"/>
        <c:lblAlgn val="ctr"/>
        <c:lblOffset val="100"/>
        <c:noMultiLvlLbl val="0"/>
      </c:catAx>
      <c:valAx>
        <c:axId val="107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17235"/>
        <c:axId val="6518089"/>
      </c:barChart>
      <c:catAx>
        <c:axId val="270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9"/>
        <c:auto val="1"/>
        <c:lblAlgn val="ctr"/>
        <c:lblOffset val="100"/>
        <c:noMultiLvlLbl val="0"/>
      </c:catAx>
      <c:valAx>
        <c:axId val="65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1067"/>
        <c:axId val="22318345"/>
      </c:barChart>
      <c:catAx>
        <c:axId val="516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45"/>
        <c:auto val="1"/>
        <c:lblAlgn val="ctr"/>
        <c:lblOffset val="100"/>
        <c:noMultiLvlLbl val="0"/>
      </c:catAx>
      <c:valAx>
        <c:axId val="223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3222"/>
        <c:axId val="30213856"/>
      </c:barChart>
      <c:catAx>
        <c:axId val="729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56"/>
        <c:auto val="1"/>
        <c:lblAlgn val="ctr"/>
        <c:lblOffset val="100"/>
        <c:noMultiLvlLbl val="0"/>
      </c:catAx>
      <c:valAx>
        <c:axId val="302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5017"/>
        <c:axId val="83844665"/>
      </c:barChart>
      <c:catAx>
        <c:axId val="139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65"/>
        <c:auto val="1"/>
        <c:lblAlgn val="ctr"/>
        <c:lblOffset val="100"/>
        <c:noMultiLvlLbl val="0"/>
      </c:catAx>
      <c:valAx>
        <c:axId val="838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5598"/>
        <c:axId val="73141326"/>
      </c:barChart>
      <c:catAx>
        <c:axId val="109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26"/>
        <c:auto val="1"/>
        <c:lblAlgn val="ctr"/>
        <c:lblOffset val="100"/>
        <c:noMultiLvlLbl val="0"/>
      </c:catAx>
      <c:valAx>
        <c:axId val="731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3200"/>
        <c:axId val="91278912"/>
      </c:barChart>
      <c:catAx>
        <c:axId val="726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912"/>
        <c:auto val="1"/>
        <c:lblAlgn val="ctr"/>
        <c:lblOffset val="100"/>
        <c:noMultiLvlLbl val="0"/>
      </c:catAx>
      <c:valAx>
        <c:axId val="912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230"/>
        <c:axId val="35945166"/>
      </c:barChart>
      <c:catAx>
        <c:axId val="17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66"/>
        <c:auto val="1"/>
        <c:lblAlgn val="ctr"/>
        <c:lblOffset val="100"/>
        <c:noMultiLvlLbl val="0"/>
      </c:catAx>
      <c:valAx>
        <c:axId val="359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7504"/>
        <c:axId val="61368044"/>
      </c:barChart>
      <c:catAx>
        <c:axId val="441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044"/>
        <c:auto val="1"/>
        <c:lblAlgn val="ctr"/>
        <c:lblOffset val="100"/>
        <c:noMultiLvlLbl val="0"/>
      </c:catAx>
      <c:valAx>
        <c:axId val="613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61795"/>
        <c:axId val="68854687"/>
      </c:barChart>
      <c:catAx>
        <c:axId val="888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87"/>
        <c:auto val="1"/>
        <c:lblAlgn val="ctr"/>
        <c:lblOffset val="100"/>
        <c:noMultiLvlLbl val="0"/>
      </c:catAx>
      <c:valAx>
        <c:axId val="688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52614"/>
        <c:axId val="50281051"/>
      </c:barChart>
      <c:catAx>
        <c:axId val="785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051"/>
        <c:auto val="1"/>
        <c:lblAlgn val="ctr"/>
        <c:lblOffset val="100"/>
        <c:noMultiLvlLbl val="0"/>
      </c:catAx>
      <c:valAx>
        <c:axId val="502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