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48298"/>
        <c:axId val="56092697"/>
      </c:scatterChart>
      <c:valAx>
        <c:axId val="4914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697"/>
        <c:crossesAt val="0"/>
        <c:crossBetween val="midCat"/>
      </c:valAx>
      <c:valAx>
        <c:axId val="5609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5352"/>
        <c:axId val="71372642"/>
      </c:scatterChart>
      <c:valAx>
        <c:axId val="8487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642"/>
        <c:crossesAt val="0"/>
        <c:crossBetween val="midCat"/>
      </c:valAx>
      <c:valAx>
        <c:axId val="7137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7938"/>
        <c:axId val="91353089"/>
      </c:scatterChart>
      <c:valAx>
        <c:axId val="2027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89"/>
        <c:crossesAt val="0"/>
        <c:crossBetween val="midCat"/>
      </c:valAx>
      <c:valAx>
        <c:axId val="9135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0632"/>
        <c:axId val="50506805"/>
      </c:scatterChart>
      <c:valAx>
        <c:axId val="7394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05"/>
        <c:crossesAt val="0"/>
        <c:crossBetween val="midCat"/>
      </c:valAx>
      <c:valAx>
        <c:axId val="5050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