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77307"/>
        <c:axId val="83046382"/>
      </c:barChart>
      <c:catAx>
        <c:axId val="6087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382"/>
        <c:auto val="1"/>
        <c:lblAlgn val="ctr"/>
        <c:lblOffset val="100"/>
        <c:noMultiLvlLbl val="0"/>
      </c:catAx>
      <c:valAx>
        <c:axId val="830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39869"/>
        <c:axId val="87426476"/>
      </c:barChart>
      <c:catAx>
        <c:axId val="8873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476"/>
        <c:auto val="1"/>
        <c:lblAlgn val="ctr"/>
        <c:lblOffset val="100"/>
        <c:noMultiLvlLbl val="0"/>
      </c:catAx>
      <c:valAx>
        <c:axId val="874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80936"/>
        <c:axId val="87093276"/>
      </c:barChart>
      <c:catAx>
        <c:axId val="1338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276"/>
        <c:auto val="1"/>
        <c:lblAlgn val="ctr"/>
        <c:lblOffset val="100"/>
        <c:noMultiLvlLbl val="0"/>
      </c:catAx>
      <c:valAx>
        <c:axId val="8709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12202"/>
        <c:axId val="71736356"/>
      </c:barChart>
      <c:catAx>
        <c:axId val="2721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356"/>
        <c:auto val="1"/>
        <c:lblAlgn val="ctr"/>
        <c:lblOffset val="100"/>
        <c:noMultiLvlLbl val="0"/>
      </c:catAx>
      <c:valAx>
        <c:axId val="7173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79565"/>
        <c:axId val="50681337"/>
      </c:barChart>
      <c:catAx>
        <c:axId val="1517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337"/>
        <c:auto val="1"/>
        <c:lblAlgn val="ctr"/>
        <c:lblOffset val="100"/>
        <c:noMultiLvlLbl val="0"/>
      </c:catAx>
      <c:valAx>
        <c:axId val="5068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02834"/>
        <c:axId val="3454237"/>
      </c:barChart>
      <c:catAx>
        <c:axId val="5810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37"/>
        <c:auto val="1"/>
        <c:lblAlgn val="ctr"/>
        <c:lblOffset val="100"/>
        <c:noMultiLvlLbl val="0"/>
      </c:catAx>
      <c:valAx>
        <c:axId val="345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52480"/>
        <c:axId val="85212906"/>
      </c:barChart>
      <c:catAx>
        <c:axId val="2935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906"/>
        <c:auto val="1"/>
        <c:lblAlgn val="ctr"/>
        <c:lblOffset val="100"/>
        <c:noMultiLvlLbl val="0"/>
      </c:catAx>
      <c:valAx>
        <c:axId val="8521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78067"/>
        <c:axId val="89482452"/>
      </c:barChart>
      <c:catAx>
        <c:axId val="4637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452"/>
        <c:auto val="1"/>
        <c:lblAlgn val="ctr"/>
        <c:lblOffset val="100"/>
        <c:noMultiLvlLbl val="0"/>
      </c:catAx>
      <c:valAx>
        <c:axId val="894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93606"/>
        <c:axId val="27875716"/>
      </c:barChart>
      <c:catAx>
        <c:axId val="2639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716"/>
        <c:auto val="1"/>
        <c:lblAlgn val="ctr"/>
        <c:lblOffset val="100"/>
        <c:noMultiLvlLbl val="0"/>
      </c:catAx>
      <c:valAx>
        <c:axId val="278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65235"/>
        <c:axId val="54565382"/>
      </c:barChart>
      <c:catAx>
        <c:axId val="9386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382"/>
        <c:auto val="1"/>
        <c:lblAlgn val="ctr"/>
        <c:lblOffset val="100"/>
        <c:noMultiLvlLbl val="0"/>
      </c:catAx>
      <c:valAx>
        <c:axId val="545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52120"/>
        <c:axId val="2980921"/>
      </c:barChart>
      <c:catAx>
        <c:axId val="1745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21"/>
        <c:auto val="1"/>
        <c:lblAlgn val="ctr"/>
        <c:lblOffset val="100"/>
        <c:noMultiLvlLbl val="0"/>
      </c:catAx>
      <c:valAx>
        <c:axId val="29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52255"/>
        <c:axId val="8535422"/>
      </c:barChart>
      <c:catAx>
        <c:axId val="7465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22"/>
        <c:auto val="1"/>
        <c:lblAlgn val="ctr"/>
        <c:lblOffset val="100"/>
        <c:noMultiLvlLbl val="0"/>
      </c:catAx>
      <c:valAx>
        <c:axId val="853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53755"/>
        <c:axId val="22333520"/>
      </c:barChart>
      <c:catAx>
        <c:axId val="5055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520"/>
        <c:auto val="1"/>
        <c:lblAlgn val="ctr"/>
        <c:lblOffset val="100"/>
        <c:noMultiLvlLbl val="0"/>
      </c:catAx>
      <c:valAx>
        <c:axId val="2233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57967"/>
        <c:axId val="35936989"/>
      </c:barChart>
      <c:catAx>
        <c:axId val="9375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989"/>
        <c:auto val="1"/>
        <c:lblAlgn val="ctr"/>
        <c:lblOffset val="100"/>
        <c:noMultiLvlLbl val="0"/>
      </c:catAx>
      <c:valAx>
        <c:axId val="3593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3918"/>
        <c:axId val="86059350"/>
      </c:barChart>
      <c:catAx>
        <c:axId val="858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350"/>
        <c:auto val="1"/>
        <c:lblAlgn val="ctr"/>
        <c:lblOffset val="100"/>
        <c:noMultiLvlLbl val="0"/>
      </c:catAx>
      <c:valAx>
        <c:axId val="8605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04090"/>
        <c:axId val="32109344"/>
      </c:barChart>
      <c:catAx>
        <c:axId val="8180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344"/>
        <c:auto val="1"/>
        <c:lblAlgn val="ctr"/>
        <c:lblOffset val="100"/>
        <c:noMultiLvlLbl val="0"/>
      </c:catAx>
      <c:valAx>
        <c:axId val="321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22588"/>
        <c:axId val="15153124"/>
      </c:barChart>
      <c:catAx>
        <c:axId val="9012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124"/>
        <c:auto val="1"/>
        <c:lblAlgn val="ctr"/>
        <c:lblOffset val="100"/>
        <c:noMultiLvlLbl val="0"/>
      </c:catAx>
      <c:valAx>
        <c:axId val="1515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13281"/>
        <c:axId val="69820298"/>
      </c:barChart>
      <c:catAx>
        <c:axId val="2801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298"/>
        <c:auto val="1"/>
        <c:lblAlgn val="ctr"/>
        <c:lblOffset val="100"/>
        <c:noMultiLvlLbl val="0"/>
      </c:catAx>
      <c:valAx>
        <c:axId val="698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