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65599"/>
        <c:axId val="80864585"/>
      </c:scatterChart>
      <c:valAx>
        <c:axId val="11265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585"/>
        <c:crossesAt val="0"/>
        <c:crossBetween val="midCat"/>
      </c:valAx>
      <c:valAx>
        <c:axId val="8086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81395"/>
        <c:axId val="29892634"/>
      </c:scatterChart>
      <c:valAx>
        <c:axId val="6268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634"/>
        <c:crossesAt val="0"/>
        <c:crossBetween val="midCat"/>
      </c:valAx>
      <c:valAx>
        <c:axId val="2989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36267"/>
        <c:axId val="71742893"/>
      </c:scatterChart>
      <c:valAx>
        <c:axId val="5003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893"/>
        <c:crossesAt val="0"/>
        <c:crossBetween val="midCat"/>
      </c:valAx>
      <c:valAx>
        <c:axId val="7174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72774"/>
        <c:axId val="1293858"/>
      </c:scatterChart>
      <c:valAx>
        <c:axId val="3117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58"/>
        <c:crossesAt val="0"/>
        <c:crossBetween val="midCat"/>
      </c:valAx>
      <c:valAx>
        <c:axId val="129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