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9658"/>
        <c:axId val="73420504"/>
      </c:barChart>
      <c:catAx>
        <c:axId val="67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04"/>
        <c:auto val="1"/>
        <c:lblAlgn val="ctr"/>
        <c:lblOffset val="100"/>
        <c:noMultiLvlLbl val="0"/>
      </c:catAx>
      <c:valAx>
        <c:axId val="734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6991"/>
        <c:axId val="1774362"/>
      </c:barChart>
      <c:catAx>
        <c:axId val="2723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62"/>
        <c:auto val="1"/>
        <c:lblAlgn val="ctr"/>
        <c:lblOffset val="100"/>
        <c:noMultiLvlLbl val="0"/>
      </c:catAx>
      <c:valAx>
        <c:axId val="17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19998"/>
        <c:axId val="95839720"/>
      </c:barChart>
      <c:catAx>
        <c:axId val="839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20"/>
        <c:auto val="1"/>
        <c:lblAlgn val="ctr"/>
        <c:lblOffset val="100"/>
        <c:noMultiLvlLbl val="0"/>
      </c:catAx>
      <c:valAx>
        <c:axId val="958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06634"/>
        <c:axId val="12468479"/>
      </c:barChart>
      <c:catAx>
        <c:axId val="9910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79"/>
        <c:auto val="1"/>
        <c:lblAlgn val="ctr"/>
        <c:lblOffset val="100"/>
        <c:noMultiLvlLbl val="0"/>
      </c:catAx>
      <c:valAx>
        <c:axId val="124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3661"/>
        <c:axId val="51944616"/>
      </c:barChart>
      <c:catAx>
        <c:axId val="797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16"/>
        <c:auto val="1"/>
        <c:lblAlgn val="ctr"/>
        <c:lblOffset val="100"/>
        <c:noMultiLvlLbl val="0"/>
      </c:catAx>
      <c:valAx>
        <c:axId val="51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0227"/>
        <c:axId val="69923222"/>
      </c:barChart>
      <c:catAx>
        <c:axId val="903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222"/>
        <c:auto val="1"/>
        <c:lblAlgn val="ctr"/>
        <c:lblOffset val="100"/>
        <c:noMultiLvlLbl val="0"/>
      </c:catAx>
      <c:valAx>
        <c:axId val="699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4903"/>
        <c:axId val="38723098"/>
      </c:barChart>
      <c:catAx>
        <c:axId val="204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098"/>
        <c:auto val="1"/>
        <c:lblAlgn val="ctr"/>
        <c:lblOffset val="100"/>
        <c:noMultiLvlLbl val="0"/>
      </c:catAx>
      <c:valAx>
        <c:axId val="387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0010"/>
        <c:axId val="16211937"/>
      </c:barChart>
      <c:catAx>
        <c:axId val="839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937"/>
        <c:auto val="1"/>
        <c:lblAlgn val="ctr"/>
        <c:lblOffset val="100"/>
        <c:noMultiLvlLbl val="0"/>
      </c:catAx>
      <c:valAx>
        <c:axId val="162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42485"/>
        <c:axId val="85789566"/>
      </c:barChart>
      <c:catAx>
        <c:axId val="6784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566"/>
        <c:auto val="1"/>
        <c:lblAlgn val="ctr"/>
        <c:lblOffset val="100"/>
        <c:noMultiLvlLbl val="0"/>
      </c:catAx>
      <c:valAx>
        <c:axId val="857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3682"/>
        <c:axId val="52325908"/>
      </c:barChart>
      <c:catAx>
        <c:axId val="780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08"/>
        <c:auto val="1"/>
        <c:lblAlgn val="ctr"/>
        <c:lblOffset val="100"/>
        <c:noMultiLvlLbl val="0"/>
      </c:catAx>
      <c:valAx>
        <c:axId val="523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86912"/>
        <c:axId val="70807170"/>
      </c:barChart>
      <c:catAx>
        <c:axId val="727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70"/>
        <c:auto val="1"/>
        <c:lblAlgn val="ctr"/>
        <c:lblOffset val="100"/>
        <c:noMultiLvlLbl val="0"/>
      </c:catAx>
      <c:valAx>
        <c:axId val="708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9070"/>
        <c:axId val="7130656"/>
      </c:barChart>
      <c:catAx>
        <c:axId val="451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56"/>
        <c:auto val="1"/>
        <c:lblAlgn val="ctr"/>
        <c:lblOffset val="100"/>
        <c:noMultiLvlLbl val="0"/>
      </c:catAx>
      <c:valAx>
        <c:axId val="71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57084"/>
        <c:axId val="86753270"/>
      </c:barChart>
      <c:catAx>
        <c:axId val="572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270"/>
        <c:auto val="1"/>
        <c:lblAlgn val="ctr"/>
        <c:lblOffset val="100"/>
        <c:noMultiLvlLbl val="0"/>
      </c:catAx>
      <c:valAx>
        <c:axId val="867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8759"/>
        <c:axId val="94680834"/>
      </c:barChart>
      <c:catAx>
        <c:axId val="330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834"/>
        <c:auto val="1"/>
        <c:lblAlgn val="ctr"/>
        <c:lblOffset val="100"/>
        <c:noMultiLvlLbl val="0"/>
      </c:catAx>
      <c:valAx>
        <c:axId val="946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3583"/>
        <c:axId val="93007019"/>
      </c:barChart>
      <c:catAx>
        <c:axId val="923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19"/>
        <c:auto val="1"/>
        <c:lblAlgn val="ctr"/>
        <c:lblOffset val="100"/>
        <c:noMultiLvlLbl val="0"/>
      </c:catAx>
      <c:valAx>
        <c:axId val="930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8096"/>
        <c:axId val="42525268"/>
      </c:barChart>
      <c:catAx>
        <c:axId val="6266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68"/>
        <c:auto val="1"/>
        <c:lblAlgn val="ctr"/>
        <c:lblOffset val="100"/>
        <c:noMultiLvlLbl val="0"/>
      </c:catAx>
      <c:valAx>
        <c:axId val="425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63480"/>
        <c:axId val="59114737"/>
      </c:barChart>
      <c:catAx>
        <c:axId val="433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37"/>
        <c:auto val="1"/>
        <c:lblAlgn val="ctr"/>
        <c:lblOffset val="100"/>
        <c:noMultiLvlLbl val="0"/>
      </c:catAx>
      <c:valAx>
        <c:axId val="591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87824"/>
        <c:axId val="14251889"/>
      </c:barChart>
      <c:catAx>
        <c:axId val="310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889"/>
        <c:auto val="1"/>
        <c:lblAlgn val="ctr"/>
        <c:lblOffset val="100"/>
        <c:noMultiLvlLbl val="0"/>
      </c:catAx>
      <c:valAx>
        <c:axId val="142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