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21799"/>
        <c:axId val="70227698"/>
      </c:scatterChart>
      <c:valAx>
        <c:axId val="14321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698"/>
        <c:crossesAt val="0"/>
        <c:crossBetween val="midCat"/>
      </c:valAx>
      <c:valAx>
        <c:axId val="70227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23229"/>
        <c:axId val="13320268"/>
      </c:scatterChart>
      <c:valAx>
        <c:axId val="41523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268"/>
        <c:crossesAt val="0"/>
        <c:crossBetween val="midCat"/>
      </c:valAx>
      <c:valAx>
        <c:axId val="13320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