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30359"/>
        <c:axId val="68754453"/>
      </c:scatterChart>
      <c:valAx>
        <c:axId val="96030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453"/>
        <c:crossesAt val="0"/>
        <c:crossBetween val="midCat"/>
      </c:valAx>
      <c:valAx>
        <c:axId val="6875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11562"/>
        <c:axId val="29794873"/>
      </c:scatterChart>
      <c:valAx>
        <c:axId val="16811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73"/>
        <c:crossesAt val="0"/>
        <c:crossBetween val="midCat"/>
      </c:valAx>
      <c:valAx>
        <c:axId val="29794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