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598471"/>
        <c:axId val="21727589"/>
      </c:barChart>
      <c:catAx>
        <c:axId val="96598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589"/>
        <c:crossesAt val="0"/>
        <c:auto val="1"/>
        <c:lblAlgn val="ctr"/>
        <c:lblOffset val="100"/>
        <c:noMultiLvlLbl val="0"/>
      </c:catAx>
      <c:valAx>
        <c:axId val="2172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847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7507064"/>
        <c:axId val="34220374"/>
      </c:barChart>
      <c:catAx>
        <c:axId val="6750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0374"/>
        <c:crossesAt val="0"/>
        <c:auto val="1"/>
        <c:lblAlgn val="ctr"/>
        <c:lblOffset val="100"/>
        <c:noMultiLvlLbl val="0"/>
      </c:catAx>
      <c:valAx>
        <c:axId val="34220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65771"/>
        <c:axId val="59602345"/>
      </c:barChart>
      <c:catAx>
        <c:axId val="7026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2345"/>
        <c:crossesAt val="0"/>
        <c:auto val="1"/>
        <c:lblAlgn val="ctr"/>
        <c:lblOffset val="100"/>
        <c:noMultiLvlLbl val="0"/>
      </c:catAx>
      <c:valAx>
        <c:axId val="596023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5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648509"/>
        <c:axId val="76981799"/>
      </c:barChart>
      <c:catAx>
        <c:axId val="4564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1799"/>
        <c:crossesAt val="0"/>
        <c:auto val="1"/>
        <c:lblAlgn val="ctr"/>
        <c:lblOffset val="100"/>
        <c:noMultiLvlLbl val="0"/>
      </c:catAx>
      <c:valAx>
        <c:axId val="76981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0503439"/>
        <c:axId val="62117130"/>
      </c:barChart>
      <c:catAx>
        <c:axId val="10503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7130"/>
        <c:crossesAt val="0"/>
        <c:auto val="1"/>
        <c:lblAlgn val="ctr"/>
        <c:lblOffset val="100"/>
        <c:noMultiLvlLbl val="0"/>
      </c:catAx>
      <c:valAx>
        <c:axId val="62117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0610368"/>
        <c:axId val="74202699"/>
      </c:barChart>
      <c:catAx>
        <c:axId val="9061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699"/>
        <c:crossesAt val="0"/>
        <c:auto val="1"/>
        <c:lblAlgn val="ctr"/>
        <c:lblOffset val="100"/>
        <c:noMultiLvlLbl val="0"/>
      </c:catAx>
      <c:valAx>
        <c:axId val="74202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959757"/>
        <c:axId val="57637801"/>
      </c:barChart>
      <c:catAx>
        <c:axId val="16959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801"/>
        <c:crossesAt val="0"/>
        <c:auto val="1"/>
        <c:lblAlgn val="ctr"/>
        <c:lblOffset val="100"/>
        <c:noMultiLvlLbl val="0"/>
      </c:catAx>
      <c:valAx>
        <c:axId val="57637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9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4987833"/>
        <c:axId val="687371"/>
      </c:barChart>
      <c:catAx>
        <c:axId val="14987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1"/>
        <c:crossesAt val="0"/>
        <c:auto val="1"/>
        <c:lblAlgn val="ctr"/>
        <c:lblOffset val="100"/>
        <c:noMultiLvlLbl val="0"/>
      </c:catAx>
      <c:valAx>
        <c:axId val="687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