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33998"/>
        <c:axId val="74067020"/>
      </c:barChart>
      <c:catAx>
        <c:axId val="76339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067020"/>
        <c:crossesAt val="0"/>
        <c:auto val="1"/>
        <c:lblAlgn val="ctr"/>
        <c:lblOffset val="100"/>
        <c:noMultiLvlLbl val="0"/>
      </c:catAx>
      <c:valAx>
        <c:axId val="740670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339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333903"/>
        <c:axId val="86520999"/>
      </c:barChart>
      <c:catAx>
        <c:axId val="54333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520999"/>
        <c:crossesAt val="0"/>
        <c:auto val="1"/>
        <c:lblAlgn val="ctr"/>
        <c:lblOffset val="100"/>
        <c:noMultiLvlLbl val="0"/>
      </c:catAx>
      <c:valAx>
        <c:axId val="865209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3339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