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12358"/>
        <c:axId val="20952555"/>
      </c:scatterChart>
      <c:valAx>
        <c:axId val="54012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555"/>
        <c:crossBetween val="midCat"/>
      </c:valAx>
      <c:valAx>
        <c:axId val="20952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99121"/>
        <c:axId val="84002760"/>
      </c:scatterChart>
      <c:valAx>
        <c:axId val="2069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760"/>
        <c:crossesAt val="0"/>
        <c:crossBetween val="midCat"/>
      </c:valAx>
      <c:valAx>
        <c:axId val="840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