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4958432"/>
        <c:axId val="13798085"/>
      </c:scatterChart>
      <c:valAx>
        <c:axId val="44958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8085"/>
        <c:crossesAt val="0"/>
        <c:crossBetween val="midCat"/>
      </c:valAx>
      <c:valAx>
        <c:axId val="1379808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843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6308481"/>
        <c:axId val="17255283"/>
      </c:scatterChart>
      <c:valAx>
        <c:axId val="66308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5283"/>
        <c:crossesAt val="0"/>
        <c:crossBetween val="midCat"/>
      </c:valAx>
      <c:valAx>
        <c:axId val="1725528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84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5842463"/>
        <c:axId val="86385773"/>
      </c:scatterChart>
      <c:valAx>
        <c:axId val="5584246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5773"/>
        <c:crossesAt val="0"/>
        <c:crossBetween val="midCat"/>
        <c:majorUnit val="10"/>
      </c:valAx>
      <c:valAx>
        <c:axId val="8638577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24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5050616"/>
        <c:axId val="77900763"/>
      </c:scatterChart>
      <c:valAx>
        <c:axId val="4505061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0763"/>
        <c:crossesAt val="0"/>
        <c:crossBetween val="midCat"/>
      </c:valAx>
      <c:valAx>
        <c:axId val="7790076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06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6542056"/>
        <c:axId val="44209420"/>
      </c:scatterChart>
      <c:valAx>
        <c:axId val="4654205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9420"/>
        <c:crossesAt val="0"/>
        <c:crossBetween val="midCat"/>
      </c:valAx>
      <c:valAx>
        <c:axId val="4420942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20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