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58273"/>
        <c:axId val="45254055"/>
      </c:barChart>
      <c:catAx>
        <c:axId val="45158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54055"/>
        <c:auto val="1"/>
        <c:lblAlgn val="ctr"/>
        <c:lblOffset val="100"/>
        <c:noMultiLvlLbl val="0"/>
      </c:catAx>
      <c:valAx>
        <c:axId val="45254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8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45728"/>
        <c:axId val="17250776"/>
      </c:scatterChart>
      <c:valAx>
        <c:axId val="443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776"/>
        <c:crossesAt val="0"/>
        <c:crossBetween val="midCat"/>
      </c:valAx>
      <c:valAx>
        <c:axId val="172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