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65782"/>
        <c:axId val="8812670"/>
      </c:scatterChart>
      <c:valAx>
        <c:axId val="22665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70"/>
        <c:crossBetween val="midCat"/>
      </c:valAx>
      <c:valAx>
        <c:axId val="8812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23789"/>
        <c:axId val="10914676"/>
      </c:scatterChart>
      <c:valAx>
        <c:axId val="749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676"/>
        <c:crossesAt val="0"/>
        <c:crossBetween val="midCat"/>
      </c:valAx>
      <c:valAx>
        <c:axId val="1091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