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438254"/>
        <c:axId val="32901462"/>
      </c:scatterChart>
      <c:valAx>
        <c:axId val="854382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462"/>
        <c:crossBetween val="midCat"/>
      </c:valAx>
      <c:valAx>
        <c:axId val="329014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2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12753"/>
        <c:axId val="6839594"/>
      </c:scatterChart>
      <c:valAx>
        <c:axId val="1871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94"/>
        <c:crossesAt val="0"/>
        <c:crossBetween val="midCat"/>
      </c:valAx>
      <c:valAx>
        <c:axId val="683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