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17712"/>
        <c:axId val="71913066"/>
      </c:scatterChart>
      <c:valAx>
        <c:axId val="4001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066"/>
        <c:crossesAt val="0"/>
        <c:crossBetween val="midCat"/>
      </c:valAx>
      <c:valAx>
        <c:axId val="719130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7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88255"/>
        <c:axId val="62738"/>
      </c:scatterChart>
      <c:valAx>
        <c:axId val="8738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"/>
        <c:crossesAt val="0"/>
        <c:crossBetween val="midCat"/>
      </c:valAx>
      <c:valAx>
        <c:axId val="62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79840"/>
        <c:axId val="18688773"/>
      </c:scatterChart>
      <c:valAx>
        <c:axId val="68279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773"/>
        <c:crossesAt val="0"/>
        <c:crossBetween val="midCat"/>
        <c:majorUnit val="10"/>
      </c:valAx>
      <c:valAx>
        <c:axId val="18688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646263"/>
        <c:axId val="99295175"/>
      </c:scatterChart>
      <c:valAx>
        <c:axId val="68646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175"/>
        <c:crossesAt val="0"/>
        <c:crossBetween val="midCat"/>
      </c:valAx>
      <c:valAx>
        <c:axId val="99295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96506"/>
        <c:axId val="35187427"/>
      </c:scatterChart>
      <c:valAx>
        <c:axId val="15796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427"/>
        <c:crossesAt val="0"/>
        <c:crossBetween val="midCat"/>
      </c:valAx>
      <c:valAx>
        <c:axId val="35187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