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22303"/>
        <c:axId val="1696998"/>
      </c:barChart>
      <c:catAx>
        <c:axId val="27222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998"/>
        <c:auto val="1"/>
        <c:lblAlgn val="ctr"/>
        <c:lblOffset val="100"/>
        <c:noMultiLvlLbl val="0"/>
      </c:catAx>
      <c:valAx>
        <c:axId val="1696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2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42227"/>
        <c:axId val="86690587"/>
      </c:scatterChart>
      <c:valAx>
        <c:axId val="851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87"/>
        <c:crossesAt val="0"/>
        <c:crossBetween val="midCat"/>
      </c:valAx>
      <c:valAx>
        <c:axId val="866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