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84185"/>
        <c:axId val="71653742"/>
      </c:scatterChart>
      <c:valAx>
        <c:axId val="80284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42"/>
        <c:crossBetween val="midCat"/>
      </c:valAx>
      <c:valAx>
        <c:axId val="71653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2135"/>
        <c:axId val="80439430"/>
      </c:scatterChart>
      <c:valAx>
        <c:axId val="8546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30"/>
        <c:crossesAt val="0"/>
        <c:crossBetween val="midCat"/>
      </c:valAx>
      <c:valAx>
        <c:axId val="804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