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04034"/>
        <c:axId val="28434524"/>
      </c:scatterChart>
      <c:valAx>
        <c:axId val="1160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24"/>
        <c:crossesAt val="0"/>
        <c:crossBetween val="midCat"/>
      </c:valAx>
      <c:valAx>
        <c:axId val="284345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36914"/>
        <c:axId val="68348590"/>
      </c:scatterChart>
      <c:valAx>
        <c:axId val="8333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590"/>
        <c:crossesAt val="0"/>
        <c:crossBetween val="midCat"/>
      </c:valAx>
      <c:valAx>
        <c:axId val="68348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466374"/>
        <c:axId val="90583868"/>
      </c:scatterChart>
      <c:valAx>
        <c:axId val="78466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868"/>
        <c:crossesAt val="0"/>
        <c:crossBetween val="midCat"/>
        <c:majorUnit val="10"/>
      </c:valAx>
      <c:valAx>
        <c:axId val="90583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60892"/>
        <c:axId val="13950947"/>
      </c:scatterChart>
      <c:valAx>
        <c:axId val="23660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947"/>
        <c:crossesAt val="0"/>
        <c:crossBetween val="midCat"/>
      </c:valAx>
      <c:valAx>
        <c:axId val="13950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56551"/>
        <c:axId val="20627595"/>
      </c:scatterChart>
      <c:valAx>
        <c:axId val="522565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595"/>
        <c:crossesAt val="0"/>
        <c:crossBetween val="midCat"/>
      </c:valAx>
      <c:valAx>
        <c:axId val="20627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