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331601"/>
        <c:axId val="79870225"/>
      </c:barChart>
      <c:catAx>
        <c:axId val="37331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70225"/>
        <c:auto val="1"/>
        <c:lblAlgn val="ctr"/>
        <c:lblOffset val="100"/>
        <c:noMultiLvlLbl val="0"/>
      </c:catAx>
      <c:valAx>
        <c:axId val="79870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316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73566"/>
        <c:axId val="79705804"/>
      </c:scatterChart>
      <c:valAx>
        <c:axId val="8067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804"/>
        <c:crossesAt val="0"/>
        <c:crossBetween val="midCat"/>
      </c:valAx>
      <c:valAx>
        <c:axId val="7970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