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37245"/>
        <c:axId val="70770888"/>
      </c:scatterChart>
      <c:valAx>
        <c:axId val="59137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888"/>
        <c:crossBetween val="midCat"/>
      </c:valAx>
      <c:valAx>
        <c:axId val="70770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0128"/>
        <c:axId val="40618791"/>
      </c:scatterChart>
      <c:valAx>
        <c:axId val="90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791"/>
        <c:crossesAt val="0"/>
        <c:crossBetween val="midCat"/>
      </c:valAx>
      <c:valAx>
        <c:axId val="406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