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32953"/>
        <c:axId val="64859992"/>
      </c:scatterChart>
      <c:valAx>
        <c:axId val="60032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992"/>
        <c:crossBetween val="midCat"/>
      </c:valAx>
      <c:valAx>
        <c:axId val="64859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05894"/>
        <c:axId val="20022828"/>
      </c:scatterChart>
      <c:valAx>
        <c:axId val="6290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828"/>
        <c:crossesAt val="0"/>
        <c:crossBetween val="midCat"/>
      </c:valAx>
      <c:valAx>
        <c:axId val="200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