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198734"/>
        <c:axId val="50658844"/>
      </c:scatterChart>
      <c:valAx>
        <c:axId val="63198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844"/>
        <c:crossesAt val="0"/>
        <c:crossBetween val="midCat"/>
      </c:valAx>
      <c:valAx>
        <c:axId val="506588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7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95405"/>
        <c:axId val="69068119"/>
      </c:scatterChart>
      <c:valAx>
        <c:axId val="8995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119"/>
        <c:crossesAt val="0"/>
        <c:crossBetween val="midCat"/>
      </c:valAx>
      <c:valAx>
        <c:axId val="690681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152005"/>
        <c:axId val="38463287"/>
      </c:scatterChart>
      <c:valAx>
        <c:axId val="271520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287"/>
        <c:crossesAt val="0"/>
        <c:crossBetween val="midCat"/>
        <c:majorUnit val="10"/>
      </c:valAx>
      <c:valAx>
        <c:axId val="384632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199009"/>
        <c:axId val="18097165"/>
      </c:scatterChart>
      <c:valAx>
        <c:axId val="341990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165"/>
        <c:crossesAt val="0"/>
        <c:crossBetween val="midCat"/>
      </c:valAx>
      <c:valAx>
        <c:axId val="180971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176547"/>
        <c:axId val="66921324"/>
      </c:scatterChart>
      <c:valAx>
        <c:axId val="111765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324"/>
        <c:crossesAt val="0"/>
        <c:crossBetween val="midCat"/>
      </c:valAx>
      <c:valAx>
        <c:axId val="669213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6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