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782645"/>
        <c:axId val="4230541"/>
      </c:barChart>
      <c:catAx>
        <c:axId val="547826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0541"/>
        <c:auto val="1"/>
        <c:lblAlgn val="ctr"/>
        <c:lblOffset val="100"/>
        <c:noMultiLvlLbl val="0"/>
      </c:catAx>
      <c:valAx>
        <c:axId val="42305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826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506986"/>
        <c:axId val="85976590"/>
      </c:scatterChart>
      <c:valAx>
        <c:axId val="4450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590"/>
        <c:crossesAt val="0"/>
        <c:crossBetween val="midCat"/>
      </c:valAx>
      <c:valAx>
        <c:axId val="8597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