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45884"/>
        <c:axId val="9061125"/>
      </c:scatterChart>
      <c:valAx>
        <c:axId val="637458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5"/>
        <c:crossBetween val="midCat"/>
      </c:valAx>
      <c:valAx>
        <c:axId val="9061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8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94315"/>
        <c:axId val="37077667"/>
      </c:scatterChart>
      <c:valAx>
        <c:axId val="8809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667"/>
        <c:crossesAt val="0"/>
        <c:crossBetween val="midCat"/>
      </c:valAx>
      <c:valAx>
        <c:axId val="370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