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72504"/>
        <c:axId val="6323228"/>
      </c:scatterChart>
      <c:valAx>
        <c:axId val="75772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28"/>
        <c:crossBetween val="midCat"/>
      </c:valAx>
      <c:valAx>
        <c:axId val="6323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57597"/>
        <c:axId val="29816653"/>
      </c:scatterChart>
      <c:valAx>
        <c:axId val="5785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653"/>
        <c:crossesAt val="0"/>
        <c:crossBetween val="midCat"/>
      </c:valAx>
      <c:valAx>
        <c:axId val="2981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