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277639"/>
        <c:axId val="56738620"/>
      </c:barChart>
      <c:catAx>
        <c:axId val="62277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38620"/>
        <c:auto val="1"/>
        <c:lblAlgn val="ctr"/>
        <c:lblOffset val="100"/>
        <c:noMultiLvlLbl val="0"/>
      </c:catAx>
      <c:valAx>
        <c:axId val="56738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77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88455"/>
        <c:axId val="54916650"/>
      </c:scatterChart>
      <c:valAx>
        <c:axId val="242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650"/>
        <c:crossesAt val="0"/>
        <c:crossBetween val="midCat"/>
      </c:valAx>
      <c:valAx>
        <c:axId val="549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