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6014014"/>
        <c:axId val="19805567"/>
      </c:scatterChart>
      <c:valAx>
        <c:axId val="66014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805567"/>
        <c:crossesAt val="0"/>
        <c:crossBetween val="midCat"/>
      </c:valAx>
      <c:valAx>
        <c:axId val="198055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0140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